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nual Investment</t>
  </si>
  <si>
    <t xml:space="preserve">10 years</t>
  </si>
  <si>
    <t xml:space="preserve">Annual interest rate</t>
  </si>
  <si>
    <t xml:space="preserve">20 years</t>
  </si>
  <si>
    <t xml:space="preserve">30 years</t>
  </si>
  <si>
    <t xml:space="preserve">40 years</t>
  </si>
  <si>
    <t xml:space="preserve">Number of years</t>
  </si>
  <si>
    <t xml:space="preserve">Starting value</t>
  </si>
  <si>
    <t xml:space="preserve">Interest earned</t>
  </si>
  <si>
    <t xml:space="preserve">Amount of deposit</t>
  </si>
  <si>
    <t xml:space="preserve">Total am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003300"/>
      </left>
      <right style="dotted">
        <color rgb="FF003300"/>
      </right>
      <top style="thick">
        <color rgb="FF003300"/>
      </top>
      <bottom/>
      <diagonal/>
    </border>
    <border diagonalUp="false" diagonalDown="false">
      <left/>
      <right style="thick">
        <color rgb="FF003300"/>
      </right>
      <top style="thick">
        <color rgb="FF003300"/>
      </top>
      <bottom/>
      <diagonal/>
    </border>
    <border diagonalUp="false" diagonalDown="false">
      <left style="medium"/>
      <right style="dashDotDot"/>
      <top style="medium"/>
      <bottom/>
      <diagonal/>
    </border>
    <border diagonalUp="false" diagonalDown="false">
      <left style="dashDotDot"/>
      <right style="medium"/>
      <top style="medium"/>
      <bottom/>
      <diagonal/>
    </border>
    <border diagonalUp="false" diagonalDown="false">
      <left style="thick">
        <color rgb="FF003300"/>
      </left>
      <right style="dotted">
        <color rgb="FF003300"/>
      </right>
      <top/>
      <bottom style="thick">
        <color rgb="FF003300"/>
      </bottom>
      <diagonal/>
    </border>
    <border diagonalUp="false" diagonalDown="false">
      <left/>
      <right style="thick">
        <color rgb="FF003300"/>
      </right>
      <top/>
      <bottom style="thick">
        <color rgb="FF003300"/>
      </bottom>
      <diagonal/>
    </border>
    <border diagonalUp="false" diagonalDown="false">
      <left style="medium"/>
      <right style="dashDotDot"/>
      <top/>
      <bottom/>
      <diagonal/>
    </border>
    <border diagonalUp="false" diagonalDown="false">
      <left style="dashDotDot"/>
      <right style="medium"/>
      <top/>
      <bottom/>
      <diagonal/>
    </border>
    <border diagonalUp="false" diagonalDown="false">
      <left style="medium"/>
      <right style="dashDotDot"/>
      <top/>
      <bottom style="medium"/>
      <diagonal/>
    </border>
    <border diagonalUp="false" diagonalDown="false">
      <left style="dashDotDot"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3.62"/>
    <col collapsed="false" customWidth="true" hidden="false" outlineLevel="0" max="3" min="3" style="0" width="13.37"/>
    <col collapsed="false" customWidth="true" hidden="false" outlineLevel="0" max="4" min="4" style="0" width="15.99"/>
    <col collapsed="false" customWidth="true" hidden="false" outlineLevel="0" max="5" min="5" style="0" width="15.12"/>
  </cols>
  <sheetData>
    <row r="1" customFormat="false" ht="15" hidden="false" customHeight="false" outlineLevel="0" collapsed="false">
      <c r="A1" s="1" t="s">
        <v>0</v>
      </c>
      <c r="B1" s="2" t="n">
        <v>1500</v>
      </c>
      <c r="D1" s="3" t="s">
        <v>1</v>
      </c>
      <c r="E1" s="4" t="n">
        <f aca="false">E16</f>
        <v>23906.1369015</v>
      </c>
    </row>
    <row r="2" customFormat="false" ht="15" hidden="false" customHeight="false" outlineLevel="0" collapsed="false">
      <c r="A2" s="5" t="s">
        <v>2</v>
      </c>
      <c r="B2" s="6" t="n">
        <v>0.1</v>
      </c>
      <c r="D2" s="7" t="s">
        <v>3</v>
      </c>
      <c r="E2" s="8" t="n">
        <f aca="false">E26</f>
        <v>85912.499239884</v>
      </c>
    </row>
    <row r="3" customFormat="false" ht="15" hidden="false" customHeight="false" outlineLevel="0" collapsed="false">
      <c r="D3" s="7" t="s">
        <v>4</v>
      </c>
      <c r="E3" s="8" t="n">
        <f aca="false">E36</f>
        <v>246741.034033296</v>
      </c>
    </row>
    <row r="4" customFormat="false" ht="15" hidden="false" customHeight="false" outlineLevel="0" collapsed="false">
      <c r="D4" s="9" t="s">
        <v>5</v>
      </c>
      <c r="E4" s="10" t="n">
        <f aca="false">E46</f>
        <v>663888.83352264</v>
      </c>
    </row>
    <row r="5" customFormat="false" ht="15" hidden="false" customHeight="false" outlineLevel="0" collapsed="false"/>
    <row r="6" customFormat="false" ht="15" hidden="false" customHeight="fals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</row>
    <row r="7" customFormat="false" ht="14.25" hidden="false" customHeight="false" outlineLevel="0" collapsed="false">
      <c r="A7" s="12" t="n">
        <v>1</v>
      </c>
      <c r="B7" s="13" t="n">
        <v>0</v>
      </c>
      <c r="C7" s="13" t="n">
        <f aca="false">B7*$B$2</f>
        <v>0</v>
      </c>
      <c r="D7" s="13" t="n">
        <f aca="false">$B$1</f>
        <v>1500</v>
      </c>
      <c r="E7" s="13" t="n">
        <f aca="false">B7+C7+D7</f>
        <v>1500</v>
      </c>
    </row>
    <row r="8" customFormat="false" ht="14.25" hidden="false" customHeight="false" outlineLevel="0" collapsed="false">
      <c r="A8" s="12" t="n">
        <v>2</v>
      </c>
      <c r="B8" s="13" t="n">
        <f aca="false">E7</f>
        <v>1500</v>
      </c>
      <c r="C8" s="13" t="n">
        <f aca="false">B8*$B$2</f>
        <v>150</v>
      </c>
      <c r="D8" s="13" t="n">
        <f aca="false">$B$1</f>
        <v>1500</v>
      </c>
      <c r="E8" s="13" t="n">
        <f aca="false">B8+C8+D8</f>
        <v>3150</v>
      </c>
    </row>
    <row r="9" customFormat="false" ht="14.25" hidden="false" customHeight="false" outlineLevel="0" collapsed="false">
      <c r="A9" s="12" t="n">
        <v>3</v>
      </c>
      <c r="B9" s="13" t="n">
        <f aca="false">E8</f>
        <v>3150</v>
      </c>
      <c r="C9" s="13" t="n">
        <f aca="false">B9*$B$2</f>
        <v>315</v>
      </c>
      <c r="D9" s="13" t="n">
        <f aca="false">$B$1</f>
        <v>1500</v>
      </c>
      <c r="E9" s="13" t="n">
        <f aca="false">B9+C9+D9</f>
        <v>4965</v>
      </c>
    </row>
    <row r="10" customFormat="false" ht="14.25" hidden="false" customHeight="false" outlineLevel="0" collapsed="false">
      <c r="A10" s="12" t="n">
        <v>4</v>
      </c>
      <c r="B10" s="13" t="n">
        <f aca="false">E9</f>
        <v>4965</v>
      </c>
      <c r="C10" s="13" t="n">
        <f aca="false">B10*$B$2</f>
        <v>496.5</v>
      </c>
      <c r="D10" s="13" t="n">
        <f aca="false">$B$1</f>
        <v>1500</v>
      </c>
      <c r="E10" s="13" t="n">
        <f aca="false">B10+C10+D10</f>
        <v>6961.5</v>
      </c>
    </row>
    <row r="11" customFormat="false" ht="14.25" hidden="false" customHeight="false" outlineLevel="0" collapsed="false">
      <c r="A11" s="12" t="n">
        <v>5</v>
      </c>
      <c r="B11" s="13" t="n">
        <f aca="false">E10</f>
        <v>6961.5</v>
      </c>
      <c r="C11" s="13" t="n">
        <f aca="false">B11*$B$2</f>
        <v>696.15</v>
      </c>
      <c r="D11" s="13" t="n">
        <f aca="false">$B$1</f>
        <v>1500</v>
      </c>
      <c r="E11" s="13" t="n">
        <f aca="false">B11+C11+D11</f>
        <v>9157.65</v>
      </c>
    </row>
    <row r="12" customFormat="false" ht="14.25" hidden="false" customHeight="false" outlineLevel="0" collapsed="false">
      <c r="A12" s="12" t="n">
        <v>6</v>
      </c>
      <c r="B12" s="13" t="n">
        <f aca="false">E11</f>
        <v>9157.65</v>
      </c>
      <c r="C12" s="13" t="n">
        <f aca="false">B12*$B$2</f>
        <v>915.765</v>
      </c>
      <c r="D12" s="13" t="n">
        <f aca="false">$B$1</f>
        <v>1500</v>
      </c>
      <c r="E12" s="13" t="n">
        <f aca="false">B12+C12+D12</f>
        <v>11573.415</v>
      </c>
    </row>
    <row r="13" customFormat="false" ht="14.25" hidden="false" customHeight="false" outlineLevel="0" collapsed="false">
      <c r="A13" s="12" t="n">
        <v>7</v>
      </c>
      <c r="B13" s="13" t="n">
        <f aca="false">E12</f>
        <v>11573.415</v>
      </c>
      <c r="C13" s="13" t="n">
        <f aca="false">B13*$B$2</f>
        <v>1157.3415</v>
      </c>
      <c r="D13" s="13" t="n">
        <f aca="false">$B$1</f>
        <v>1500</v>
      </c>
      <c r="E13" s="13" t="n">
        <f aca="false">B13+C13+D13</f>
        <v>14230.7565</v>
      </c>
    </row>
    <row r="14" customFormat="false" ht="14.25" hidden="false" customHeight="false" outlineLevel="0" collapsed="false">
      <c r="A14" s="12" t="n">
        <v>8</v>
      </c>
      <c r="B14" s="13" t="n">
        <f aca="false">E13</f>
        <v>14230.7565</v>
      </c>
      <c r="C14" s="13" t="n">
        <f aca="false">B14*$B$2</f>
        <v>1423.07565</v>
      </c>
      <c r="D14" s="13" t="n">
        <f aca="false">$B$1</f>
        <v>1500</v>
      </c>
      <c r="E14" s="13" t="n">
        <f aca="false">B14+C14+D14</f>
        <v>17153.83215</v>
      </c>
    </row>
    <row r="15" customFormat="false" ht="14.25" hidden="false" customHeight="false" outlineLevel="0" collapsed="false">
      <c r="A15" s="12" t="n">
        <v>9</v>
      </c>
      <c r="B15" s="13" t="n">
        <f aca="false">E14</f>
        <v>17153.83215</v>
      </c>
      <c r="C15" s="13" t="n">
        <f aca="false">B15*$B$2</f>
        <v>1715.383215</v>
      </c>
      <c r="D15" s="13" t="n">
        <f aca="false">$B$1</f>
        <v>1500</v>
      </c>
      <c r="E15" s="13" t="n">
        <f aca="false">B15+C15+D15</f>
        <v>20369.215365</v>
      </c>
    </row>
    <row r="16" customFormat="false" ht="14.25" hidden="false" customHeight="false" outlineLevel="0" collapsed="false">
      <c r="A16" s="12" t="n">
        <v>10</v>
      </c>
      <c r="B16" s="13" t="n">
        <f aca="false">E15</f>
        <v>20369.215365</v>
      </c>
      <c r="C16" s="13" t="n">
        <f aca="false">B16*$B$2</f>
        <v>2036.9215365</v>
      </c>
      <c r="D16" s="13" t="n">
        <f aca="false">$B$1</f>
        <v>1500</v>
      </c>
      <c r="E16" s="13" t="n">
        <f aca="false">B16+C16+D16</f>
        <v>23906.1369015</v>
      </c>
    </row>
    <row r="17" customFormat="false" ht="14.25" hidden="false" customHeight="false" outlineLevel="0" collapsed="false">
      <c r="A17" s="12" t="n">
        <v>11</v>
      </c>
      <c r="B17" s="13" t="n">
        <f aca="false">E16</f>
        <v>23906.1369015</v>
      </c>
      <c r="C17" s="13" t="n">
        <f aca="false">B17*$B$2</f>
        <v>2390.61369015</v>
      </c>
      <c r="D17" s="13" t="n">
        <f aca="false">$B$1</f>
        <v>1500</v>
      </c>
      <c r="E17" s="13" t="n">
        <f aca="false">B17+C17+D17</f>
        <v>27796.75059165</v>
      </c>
    </row>
    <row r="18" customFormat="false" ht="14.25" hidden="false" customHeight="false" outlineLevel="0" collapsed="false">
      <c r="A18" s="12" t="n">
        <v>12</v>
      </c>
      <c r="B18" s="13" t="n">
        <f aca="false">E17</f>
        <v>27796.75059165</v>
      </c>
      <c r="C18" s="13" t="n">
        <f aca="false">B18*$B$2</f>
        <v>2779.675059165</v>
      </c>
      <c r="D18" s="13" t="n">
        <f aca="false">$B$1</f>
        <v>1500</v>
      </c>
      <c r="E18" s="13" t="n">
        <f aca="false">B18+C18+D18</f>
        <v>32076.425650815</v>
      </c>
    </row>
    <row r="19" customFormat="false" ht="14.25" hidden="false" customHeight="false" outlineLevel="0" collapsed="false">
      <c r="A19" s="12" t="n">
        <v>13</v>
      </c>
      <c r="B19" s="13" t="n">
        <f aca="false">E18</f>
        <v>32076.425650815</v>
      </c>
      <c r="C19" s="13" t="n">
        <f aca="false">B19*$B$2</f>
        <v>3207.6425650815</v>
      </c>
      <c r="D19" s="13" t="n">
        <f aca="false">$B$1</f>
        <v>1500</v>
      </c>
      <c r="E19" s="13" t="n">
        <f aca="false">B19+C19+D19</f>
        <v>36784.0682158965</v>
      </c>
    </row>
    <row r="20" customFormat="false" ht="14.25" hidden="false" customHeight="false" outlineLevel="0" collapsed="false">
      <c r="A20" s="12" t="n">
        <v>14</v>
      </c>
      <c r="B20" s="13" t="n">
        <f aca="false">E19</f>
        <v>36784.0682158965</v>
      </c>
      <c r="C20" s="13" t="n">
        <f aca="false">B20*$B$2</f>
        <v>3678.40682158965</v>
      </c>
      <c r="D20" s="13" t="n">
        <f aca="false">$B$1</f>
        <v>1500</v>
      </c>
      <c r="E20" s="13" t="n">
        <f aca="false">B20+C20+D20</f>
        <v>41962.4750374862</v>
      </c>
    </row>
    <row r="21" customFormat="false" ht="14.25" hidden="false" customHeight="false" outlineLevel="0" collapsed="false">
      <c r="A21" s="12" t="n">
        <v>15</v>
      </c>
      <c r="B21" s="13" t="n">
        <f aca="false">E20</f>
        <v>41962.4750374862</v>
      </c>
      <c r="C21" s="13" t="n">
        <f aca="false">B21*$B$2</f>
        <v>4196.24750374862</v>
      </c>
      <c r="D21" s="13" t="n">
        <f aca="false">$B$1</f>
        <v>1500</v>
      </c>
      <c r="E21" s="13" t="n">
        <f aca="false">B21+C21+D21</f>
        <v>47658.7225412348</v>
      </c>
    </row>
    <row r="22" customFormat="false" ht="14.25" hidden="false" customHeight="false" outlineLevel="0" collapsed="false">
      <c r="A22" s="12" t="n">
        <v>16</v>
      </c>
      <c r="B22" s="13" t="n">
        <f aca="false">E21</f>
        <v>47658.7225412348</v>
      </c>
      <c r="C22" s="13" t="n">
        <f aca="false">B22*$B$2</f>
        <v>4765.87225412348</v>
      </c>
      <c r="D22" s="13" t="n">
        <f aca="false">$B$1</f>
        <v>1500</v>
      </c>
      <c r="E22" s="13" t="n">
        <f aca="false">B22+C22+D22</f>
        <v>53924.5947953582</v>
      </c>
    </row>
    <row r="23" customFormat="false" ht="14.25" hidden="false" customHeight="false" outlineLevel="0" collapsed="false">
      <c r="A23" s="12" t="n">
        <v>17</v>
      </c>
      <c r="B23" s="13" t="n">
        <f aca="false">E22</f>
        <v>53924.5947953582</v>
      </c>
      <c r="C23" s="13" t="n">
        <f aca="false">B23*$B$2</f>
        <v>5392.45947953582</v>
      </c>
      <c r="D23" s="13" t="n">
        <f aca="false">$B$1</f>
        <v>1500</v>
      </c>
      <c r="E23" s="13" t="n">
        <f aca="false">B23+C23+D23</f>
        <v>60817.0542748941</v>
      </c>
    </row>
    <row r="24" customFormat="false" ht="14.25" hidden="false" customHeight="false" outlineLevel="0" collapsed="false">
      <c r="A24" s="12" t="n">
        <v>18</v>
      </c>
      <c r="B24" s="13" t="n">
        <f aca="false">E23</f>
        <v>60817.0542748941</v>
      </c>
      <c r="C24" s="13" t="n">
        <f aca="false">B24*$B$2</f>
        <v>6081.70542748941</v>
      </c>
      <c r="D24" s="13" t="n">
        <f aca="false">$B$1</f>
        <v>1500</v>
      </c>
      <c r="E24" s="13" t="n">
        <f aca="false">B24+C24+D24</f>
        <v>68398.7597023835</v>
      </c>
    </row>
    <row r="25" customFormat="false" ht="14.25" hidden="false" customHeight="false" outlineLevel="0" collapsed="false">
      <c r="A25" s="12" t="n">
        <v>19</v>
      </c>
      <c r="B25" s="13" t="n">
        <f aca="false">E24</f>
        <v>68398.7597023835</v>
      </c>
      <c r="C25" s="13" t="n">
        <f aca="false">B25*$B$2</f>
        <v>6839.87597023835</v>
      </c>
      <c r="D25" s="13" t="n">
        <f aca="false">$B$1</f>
        <v>1500</v>
      </c>
      <c r="E25" s="13" t="n">
        <f aca="false">B25+C25+D25</f>
        <v>76738.6356726218</v>
      </c>
    </row>
    <row r="26" customFormat="false" ht="14.25" hidden="false" customHeight="false" outlineLevel="0" collapsed="false">
      <c r="A26" s="12" t="n">
        <v>20</v>
      </c>
      <c r="B26" s="13" t="n">
        <f aca="false">E25</f>
        <v>76738.6356726218</v>
      </c>
      <c r="C26" s="13" t="n">
        <f aca="false">B26*$B$2</f>
        <v>7673.86356726218</v>
      </c>
      <c r="D26" s="13" t="n">
        <f aca="false">$B$1</f>
        <v>1500</v>
      </c>
      <c r="E26" s="13" t="n">
        <f aca="false">B26+C26+D26</f>
        <v>85912.499239884</v>
      </c>
    </row>
    <row r="27" customFormat="false" ht="14.25" hidden="false" customHeight="false" outlineLevel="0" collapsed="false">
      <c r="A27" s="12" t="n">
        <v>21</v>
      </c>
      <c r="B27" s="13" t="n">
        <f aca="false">E26</f>
        <v>85912.499239884</v>
      </c>
      <c r="C27" s="13" t="n">
        <f aca="false">B27*$B$2</f>
        <v>8591.2499239884</v>
      </c>
      <c r="D27" s="13" t="n">
        <f aca="false">$B$1</f>
        <v>1500</v>
      </c>
      <c r="E27" s="13" t="n">
        <f aca="false">B27+C27+D27</f>
        <v>96003.7491638724</v>
      </c>
    </row>
    <row r="28" customFormat="false" ht="14.25" hidden="false" customHeight="false" outlineLevel="0" collapsed="false">
      <c r="A28" s="12" t="n">
        <v>22</v>
      </c>
      <c r="B28" s="13" t="n">
        <f aca="false">E27</f>
        <v>96003.7491638724</v>
      </c>
      <c r="C28" s="13" t="n">
        <f aca="false">B28*$B$2</f>
        <v>9600.37491638724</v>
      </c>
      <c r="D28" s="13" t="n">
        <f aca="false">$B$1</f>
        <v>1500</v>
      </c>
      <c r="E28" s="13" t="n">
        <f aca="false">B28+C28+D28</f>
        <v>107104.12408026</v>
      </c>
    </row>
    <row r="29" customFormat="false" ht="14.25" hidden="false" customHeight="false" outlineLevel="0" collapsed="false">
      <c r="A29" s="12" t="n">
        <v>23</v>
      </c>
      <c r="B29" s="13" t="n">
        <f aca="false">E28</f>
        <v>107104.12408026</v>
      </c>
      <c r="C29" s="13" t="n">
        <f aca="false">B29*$B$2</f>
        <v>10710.412408026</v>
      </c>
      <c r="D29" s="13" t="n">
        <f aca="false">$B$1</f>
        <v>1500</v>
      </c>
      <c r="E29" s="13" t="n">
        <f aca="false">B29+C29+D29</f>
        <v>119314.536488286</v>
      </c>
    </row>
    <row r="30" customFormat="false" ht="14.25" hidden="false" customHeight="false" outlineLevel="0" collapsed="false">
      <c r="A30" s="12" t="n">
        <v>24</v>
      </c>
      <c r="B30" s="13" t="n">
        <f aca="false">E29</f>
        <v>119314.536488286</v>
      </c>
      <c r="C30" s="13" t="n">
        <f aca="false">B30*$B$2</f>
        <v>11931.4536488286</v>
      </c>
      <c r="D30" s="13" t="n">
        <f aca="false">$B$1</f>
        <v>1500</v>
      </c>
      <c r="E30" s="13" t="n">
        <f aca="false">B30+C30+D30</f>
        <v>132745.990137114</v>
      </c>
    </row>
    <row r="31" customFormat="false" ht="14.25" hidden="false" customHeight="false" outlineLevel="0" collapsed="false">
      <c r="A31" s="12" t="n">
        <v>25</v>
      </c>
      <c r="B31" s="13" t="n">
        <f aca="false">E30</f>
        <v>132745.990137114</v>
      </c>
      <c r="C31" s="13" t="n">
        <f aca="false">B31*$B$2</f>
        <v>13274.5990137114</v>
      </c>
      <c r="D31" s="13" t="n">
        <f aca="false">$B$1</f>
        <v>1500</v>
      </c>
      <c r="E31" s="13" t="n">
        <f aca="false">B31+C31+D31</f>
        <v>147520.589150826</v>
      </c>
    </row>
    <row r="32" customFormat="false" ht="14.25" hidden="false" customHeight="false" outlineLevel="0" collapsed="false">
      <c r="A32" s="12" t="n">
        <v>26</v>
      </c>
      <c r="B32" s="13" t="n">
        <f aca="false">E31</f>
        <v>147520.589150826</v>
      </c>
      <c r="C32" s="13" t="n">
        <f aca="false">B32*$B$2</f>
        <v>14752.0589150826</v>
      </c>
      <c r="D32" s="13" t="n">
        <f aca="false">$B$1</f>
        <v>1500</v>
      </c>
      <c r="E32" s="13" t="n">
        <f aca="false">B32+C32+D32</f>
        <v>163772.648065908</v>
      </c>
    </row>
    <row r="33" customFormat="false" ht="14.25" hidden="false" customHeight="false" outlineLevel="0" collapsed="false">
      <c r="A33" s="12" t="n">
        <v>27</v>
      </c>
      <c r="B33" s="13" t="n">
        <f aca="false">E32</f>
        <v>163772.648065908</v>
      </c>
      <c r="C33" s="13" t="n">
        <f aca="false">B33*$B$2</f>
        <v>16377.2648065908</v>
      </c>
      <c r="D33" s="13" t="n">
        <f aca="false">$B$1</f>
        <v>1500</v>
      </c>
      <c r="E33" s="13" t="n">
        <f aca="false">B33+C33+D33</f>
        <v>181649.912872499</v>
      </c>
    </row>
    <row r="34" customFormat="false" ht="14.25" hidden="false" customHeight="false" outlineLevel="0" collapsed="false">
      <c r="A34" s="12" t="n">
        <v>28</v>
      </c>
      <c r="B34" s="13" t="n">
        <f aca="false">E33</f>
        <v>181649.912872499</v>
      </c>
      <c r="C34" s="13" t="n">
        <f aca="false">B34*$B$2</f>
        <v>18164.9912872499</v>
      </c>
      <c r="D34" s="13" t="n">
        <f aca="false">$B$1</f>
        <v>1500</v>
      </c>
      <c r="E34" s="13" t="n">
        <f aca="false">B34+C34+D34</f>
        <v>201314.904159749</v>
      </c>
    </row>
    <row r="35" customFormat="false" ht="14.25" hidden="false" customHeight="false" outlineLevel="0" collapsed="false">
      <c r="A35" s="12" t="n">
        <v>29</v>
      </c>
      <c r="B35" s="13" t="n">
        <f aca="false">E34</f>
        <v>201314.904159749</v>
      </c>
      <c r="C35" s="13" t="n">
        <f aca="false">B35*$B$2</f>
        <v>20131.4904159749</v>
      </c>
      <c r="D35" s="13" t="n">
        <f aca="false">$B$1</f>
        <v>1500</v>
      </c>
      <c r="E35" s="13" t="n">
        <f aca="false">B35+C35+D35</f>
        <v>222946.394575724</v>
      </c>
    </row>
    <row r="36" customFormat="false" ht="14.25" hidden="false" customHeight="false" outlineLevel="0" collapsed="false">
      <c r="A36" s="12" t="n">
        <v>30</v>
      </c>
      <c r="B36" s="13" t="n">
        <f aca="false">E35</f>
        <v>222946.394575724</v>
      </c>
      <c r="C36" s="13" t="n">
        <f aca="false">B36*$B$2</f>
        <v>22294.6394575724</v>
      </c>
      <c r="D36" s="13" t="n">
        <f aca="false">$B$1</f>
        <v>1500</v>
      </c>
      <c r="E36" s="13" t="n">
        <f aca="false">B36+C36+D36</f>
        <v>246741.034033296</v>
      </c>
    </row>
    <row r="37" customFormat="false" ht="14.25" hidden="false" customHeight="false" outlineLevel="0" collapsed="false">
      <c r="A37" s="12" t="n">
        <v>31</v>
      </c>
      <c r="B37" s="13" t="n">
        <f aca="false">E36</f>
        <v>246741.034033296</v>
      </c>
      <c r="C37" s="13" t="n">
        <f aca="false">B37*$B$2</f>
        <v>24674.1034033296</v>
      </c>
      <c r="D37" s="13" t="n">
        <f aca="false">$B$1</f>
        <v>1500</v>
      </c>
      <c r="E37" s="13" t="n">
        <f aca="false">B37+C37+D37</f>
        <v>272915.137436626</v>
      </c>
    </row>
    <row r="38" customFormat="false" ht="14.25" hidden="false" customHeight="false" outlineLevel="0" collapsed="false">
      <c r="A38" s="12" t="n">
        <v>32</v>
      </c>
      <c r="B38" s="13" t="n">
        <f aca="false">E37</f>
        <v>272915.137436626</v>
      </c>
      <c r="C38" s="13" t="n">
        <f aca="false">B38*$B$2</f>
        <v>27291.5137436626</v>
      </c>
      <c r="D38" s="13" t="n">
        <f aca="false">$B$1</f>
        <v>1500</v>
      </c>
      <c r="E38" s="13" t="n">
        <f aca="false">B38+C38+D38</f>
        <v>301706.651180288</v>
      </c>
    </row>
    <row r="39" customFormat="false" ht="14.25" hidden="false" customHeight="false" outlineLevel="0" collapsed="false">
      <c r="A39" s="12" t="n">
        <v>33</v>
      </c>
      <c r="B39" s="13" t="n">
        <f aca="false">E38</f>
        <v>301706.651180288</v>
      </c>
      <c r="C39" s="13" t="n">
        <f aca="false">B39*$B$2</f>
        <v>30170.6651180288</v>
      </c>
      <c r="D39" s="13" t="n">
        <f aca="false">$B$1</f>
        <v>1500</v>
      </c>
      <c r="E39" s="13" t="n">
        <f aca="false">B39+C39+D39</f>
        <v>333377.316298317</v>
      </c>
    </row>
    <row r="40" customFormat="false" ht="14.25" hidden="false" customHeight="false" outlineLevel="0" collapsed="false">
      <c r="A40" s="12" t="n">
        <v>34</v>
      </c>
      <c r="B40" s="13" t="n">
        <f aca="false">E39</f>
        <v>333377.316298317</v>
      </c>
      <c r="C40" s="13" t="n">
        <f aca="false">B40*$B$2</f>
        <v>33337.7316298317</v>
      </c>
      <c r="D40" s="13" t="n">
        <f aca="false">$B$1</f>
        <v>1500</v>
      </c>
      <c r="E40" s="13" t="n">
        <f aca="false">B40+C40+D40</f>
        <v>368215.047928149</v>
      </c>
    </row>
    <row r="41" customFormat="false" ht="14.25" hidden="false" customHeight="false" outlineLevel="0" collapsed="false">
      <c r="A41" s="12" t="n">
        <v>35</v>
      </c>
      <c r="B41" s="13" t="n">
        <f aca="false">E40</f>
        <v>368215.047928149</v>
      </c>
      <c r="C41" s="13" t="n">
        <f aca="false">B41*$B$2</f>
        <v>36821.5047928149</v>
      </c>
      <c r="D41" s="13" t="n">
        <f aca="false">$B$1</f>
        <v>1500</v>
      </c>
      <c r="E41" s="13" t="n">
        <f aca="false">B41+C41+D41</f>
        <v>406536.552720964</v>
      </c>
    </row>
    <row r="42" customFormat="false" ht="14.25" hidden="false" customHeight="false" outlineLevel="0" collapsed="false">
      <c r="A42" s="12" t="n">
        <v>36</v>
      </c>
      <c r="B42" s="13" t="n">
        <f aca="false">E41</f>
        <v>406536.552720964</v>
      </c>
      <c r="C42" s="13" t="n">
        <f aca="false">B42*$B$2</f>
        <v>40653.6552720964</v>
      </c>
      <c r="D42" s="13" t="n">
        <f aca="false">$B$1</f>
        <v>1500</v>
      </c>
      <c r="E42" s="13" t="n">
        <f aca="false">B42+C42+D42</f>
        <v>448690.20799306</v>
      </c>
    </row>
    <row r="43" customFormat="false" ht="14.25" hidden="false" customHeight="false" outlineLevel="0" collapsed="false">
      <c r="A43" s="12" t="n">
        <v>37</v>
      </c>
      <c r="B43" s="13" t="n">
        <f aca="false">E42</f>
        <v>448690.20799306</v>
      </c>
      <c r="C43" s="13" t="n">
        <f aca="false">B43*$B$2</f>
        <v>44869.020799306</v>
      </c>
      <c r="D43" s="13" t="n">
        <f aca="false">$B$1</f>
        <v>1500</v>
      </c>
      <c r="E43" s="13" t="n">
        <f aca="false">B43+C43+D43</f>
        <v>495059.228792366</v>
      </c>
    </row>
    <row r="44" customFormat="false" ht="14.25" hidden="false" customHeight="false" outlineLevel="0" collapsed="false">
      <c r="A44" s="12" t="n">
        <v>38</v>
      </c>
      <c r="B44" s="13" t="n">
        <f aca="false">E43</f>
        <v>495059.228792366</v>
      </c>
      <c r="C44" s="13" t="n">
        <f aca="false">B44*$B$2</f>
        <v>49505.9228792366</v>
      </c>
      <c r="D44" s="13" t="n">
        <f aca="false">$B$1</f>
        <v>1500</v>
      </c>
      <c r="E44" s="13" t="n">
        <f aca="false">B44+C44+D44</f>
        <v>546065.151671603</v>
      </c>
    </row>
    <row r="45" customFormat="false" ht="14.25" hidden="false" customHeight="false" outlineLevel="0" collapsed="false">
      <c r="A45" s="12" t="n">
        <v>39</v>
      </c>
      <c r="B45" s="13" t="n">
        <f aca="false">E44</f>
        <v>546065.151671603</v>
      </c>
      <c r="C45" s="13" t="n">
        <f aca="false">B45*$B$2</f>
        <v>54606.5151671603</v>
      </c>
      <c r="D45" s="13" t="n">
        <f aca="false">$B$1</f>
        <v>1500</v>
      </c>
      <c r="E45" s="13" t="n">
        <f aca="false">B45+C45+D45</f>
        <v>602171.666838763</v>
      </c>
    </row>
    <row r="46" customFormat="false" ht="14.25" hidden="false" customHeight="false" outlineLevel="0" collapsed="false">
      <c r="A46" s="12" t="n">
        <v>40</v>
      </c>
      <c r="B46" s="13" t="n">
        <f aca="false">E45</f>
        <v>602171.666838763</v>
      </c>
      <c r="C46" s="13" t="n">
        <f aca="false">B46*$B$2</f>
        <v>60217.1666838763</v>
      </c>
      <c r="D46" s="13" t="n">
        <f aca="false">$B$1</f>
        <v>1500</v>
      </c>
      <c r="E46" s="13" t="n">
        <f aca="false">B46+C46+D46</f>
        <v>663888.83352264</v>
      </c>
    </row>
    <row r="47" customFormat="false" ht="14.25" hidden="false" customHeight="false" outlineLevel="0" collapsed="false">
      <c r="A47" s="12" t="n">
        <v>41</v>
      </c>
      <c r="B47" s="13" t="n">
        <f aca="false">E46</f>
        <v>663888.83352264</v>
      </c>
      <c r="C47" s="13" t="n">
        <f aca="false">B47*$B$2</f>
        <v>66388.883352264</v>
      </c>
      <c r="D47" s="13" t="n">
        <f aca="false">$B$1</f>
        <v>1500</v>
      </c>
      <c r="E47" s="13" t="n">
        <f aca="false">B47+C47+D47</f>
        <v>731777.716874903</v>
      </c>
    </row>
    <row r="48" customFormat="false" ht="14.25" hidden="false" customHeight="false" outlineLevel="0" collapsed="false">
      <c r="A48" s="12" t="n">
        <v>42</v>
      </c>
      <c r="B48" s="13" t="n">
        <f aca="false">E47</f>
        <v>731777.716874903</v>
      </c>
      <c r="C48" s="13" t="n">
        <f aca="false">B48*$B$2</f>
        <v>73177.7716874903</v>
      </c>
      <c r="D48" s="13" t="n">
        <f aca="false">$B$1</f>
        <v>1500</v>
      </c>
      <c r="E48" s="13" t="n">
        <f aca="false">B48+C48+D48</f>
        <v>806455.488562394</v>
      </c>
    </row>
    <row r="49" customFormat="false" ht="14.25" hidden="false" customHeight="false" outlineLevel="0" collapsed="false">
      <c r="A49" s="12" t="n">
        <v>43</v>
      </c>
      <c r="B49" s="13" t="n">
        <f aca="false">E48</f>
        <v>806455.488562394</v>
      </c>
      <c r="C49" s="13" t="n">
        <f aca="false">B49*$B$2</f>
        <v>80645.5488562394</v>
      </c>
      <c r="D49" s="13" t="n">
        <f aca="false">$B$1</f>
        <v>1500</v>
      </c>
      <c r="E49" s="13" t="n">
        <f aca="false">B49+C49+D49</f>
        <v>888601.037418633</v>
      </c>
    </row>
    <row r="50" customFormat="false" ht="14.25" hidden="false" customHeight="false" outlineLevel="0" collapsed="false">
      <c r="A50" s="12" t="n">
        <v>44</v>
      </c>
      <c r="B50" s="13" t="n">
        <f aca="false">E49</f>
        <v>888601.037418633</v>
      </c>
      <c r="C50" s="13" t="n">
        <f aca="false">B50*$B$2</f>
        <v>88860.1037418633</v>
      </c>
      <c r="D50" s="13" t="n">
        <f aca="false">$B$1</f>
        <v>1500</v>
      </c>
      <c r="E50" s="13" t="n">
        <f aca="false">B50+C50+D50</f>
        <v>978961.141160496</v>
      </c>
    </row>
    <row r="51" customFormat="false" ht="14.25" hidden="false" customHeight="false" outlineLevel="0" collapsed="false">
      <c r="A51" s="12" t="n">
        <v>45</v>
      </c>
      <c r="B51" s="13" t="n">
        <f aca="false">E50</f>
        <v>978961.141160496</v>
      </c>
      <c r="C51" s="13" t="n">
        <f aca="false">B51*$B$2</f>
        <v>97896.1141160497</v>
      </c>
      <c r="D51" s="13" t="n">
        <f aca="false">$B$1</f>
        <v>1500</v>
      </c>
      <c r="E51" s="13" t="n">
        <f aca="false">B51+C51+D51</f>
        <v>1078357.25527655</v>
      </c>
    </row>
    <row r="52" customFormat="false" ht="14.25" hidden="false" customHeight="false" outlineLevel="0" collapsed="false">
      <c r="A52" s="12" t="n">
        <v>46</v>
      </c>
      <c r="B52" s="13" t="n">
        <f aca="false">E51</f>
        <v>1078357.25527655</v>
      </c>
      <c r="C52" s="13" t="n">
        <f aca="false">B52*$B$2</f>
        <v>107835.725527655</v>
      </c>
      <c r="D52" s="13" t="n">
        <f aca="false">$B$1</f>
        <v>1500</v>
      </c>
      <c r="E52" s="13" t="n">
        <f aca="false">B52+C52+D52</f>
        <v>1187692.9808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03:36:11Z</dcterms:created>
  <dc:creator>Peel District School Board</dc:creator>
  <dc:description/>
  <dc:language>en-US</dc:language>
  <cp:lastModifiedBy>Peel District School Board</cp:lastModifiedBy>
  <cp:revision>0</cp:revision>
  <dc:subject/>
  <dc:title/>
</cp:coreProperties>
</file>