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L 3E - Grade 11 Workplace Mathematics</t>
  </si>
  <si>
    <t xml:space="preserve">Unit 3 Activity 4 Spreadsheet 1</t>
  </si>
  <si>
    <t xml:space="preserve">* Enter/change the Initial Amount in cell (B8), and the Annual Interest Rate in cell (B9) below.</t>
  </si>
  <si>
    <t xml:space="preserve">* Extend the chart by highlighting cells (A16)  to (F16), and then click and drag the bottom right</t>
  </si>
  <si>
    <t xml:space="preserve">corner of cell (F16) downward.</t>
  </si>
  <si>
    <t xml:space="preserve">Amount</t>
  </si>
  <si>
    <t xml:space="preserve">Interest Rate</t>
  </si>
  <si>
    <t xml:space="preserve">Time</t>
  </si>
  <si>
    <t xml:space="preserve">Start</t>
  </si>
  <si>
    <t xml:space="preserve">Interest</t>
  </si>
  <si>
    <t xml:space="preserve">Compound</t>
  </si>
  <si>
    <t xml:space="preserve">Simple Interes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\ ;&quot;($&quot;#,##0.00\)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2" width="14.41"/>
    <col collapsed="false" customWidth="true" hidden="false" outlineLevel="0" max="6" min="5" style="1" width="14.41"/>
    <col collapsed="false" customWidth="true" hidden="false" outlineLevel="0" max="7" min="7" style="1" width="15.2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3" t="s">
        <v>4</v>
      </c>
    </row>
    <row r="8" customFormat="false" ht="14.65" hidden="false" customHeight="false" outlineLevel="0" collapsed="false">
      <c r="A8" s="4" t="s">
        <v>5</v>
      </c>
      <c r="B8" s="2" t="n">
        <v>500</v>
      </c>
    </row>
    <row r="9" customFormat="false" ht="14.65" hidden="false" customHeight="false" outlineLevel="0" collapsed="false">
      <c r="A9" s="4" t="s">
        <v>6</v>
      </c>
      <c r="B9" s="5" t="n">
        <v>0.11</v>
      </c>
    </row>
    <row r="11" customFormat="false" ht="14.6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6" t="s">
        <v>6</v>
      </c>
      <c r="F11" s="6" t="s">
        <v>11</v>
      </c>
    </row>
    <row r="12" customFormat="false" ht="14.65" hidden="false" customHeight="false" outlineLevel="0" collapsed="false">
      <c r="A12" s="8"/>
    </row>
    <row r="13" customFormat="false" ht="14.65" hidden="false" customHeight="false" outlineLevel="0" collapsed="false">
      <c r="A13" s="8" t="n">
        <v>0</v>
      </c>
      <c r="B13" s="2" t="n">
        <v>0</v>
      </c>
      <c r="C13" s="2" t="n">
        <v>0</v>
      </c>
      <c r="D13" s="2" t="n">
        <f aca="false">B8</f>
        <v>500</v>
      </c>
      <c r="E13" s="1" t="n">
        <f aca="false">B9</f>
        <v>0.11</v>
      </c>
      <c r="F13" s="1" t="n">
        <f aca="false">B$8*B$9*A13+B$8</f>
        <v>500</v>
      </c>
    </row>
    <row r="14" customFormat="false" ht="14.65" hidden="false" customHeight="false" outlineLevel="0" collapsed="false">
      <c r="A14" s="8" t="n">
        <v>1</v>
      </c>
      <c r="B14" s="2" t="n">
        <f aca="false">D13</f>
        <v>500</v>
      </c>
      <c r="C14" s="2" t="n">
        <f aca="false">B$9*B14</f>
        <v>55</v>
      </c>
      <c r="D14" s="2" t="n">
        <f aca="false">B14+C14</f>
        <v>555</v>
      </c>
      <c r="E14" s="1" t="n">
        <f aca="false">E13</f>
        <v>0.11</v>
      </c>
      <c r="F14" s="1" t="n">
        <f aca="false">B$8*B$9*A14+B$8</f>
        <v>555</v>
      </c>
    </row>
    <row r="15" customFormat="false" ht="14.65" hidden="false" customHeight="false" outlineLevel="0" collapsed="false">
      <c r="A15" s="8" t="n">
        <v>2</v>
      </c>
      <c r="B15" s="2" t="n">
        <f aca="false">D14</f>
        <v>555</v>
      </c>
      <c r="C15" s="2" t="n">
        <f aca="false">B$9*B15</f>
        <v>61.05</v>
      </c>
      <c r="D15" s="2" t="n">
        <f aca="false">B15+C15</f>
        <v>616.05</v>
      </c>
      <c r="E15" s="1" t="n">
        <f aca="false">E14</f>
        <v>0.11</v>
      </c>
      <c r="F15" s="1" t="n">
        <f aca="false">B$8*B$9*A15+B$8</f>
        <v>610</v>
      </c>
    </row>
    <row r="16" customFormat="false" ht="14.65" hidden="false" customHeight="false" outlineLevel="0" collapsed="false">
      <c r="A16" s="8" t="n">
        <v>3</v>
      </c>
      <c r="B16" s="2" t="n">
        <f aca="false">D15</f>
        <v>616.05</v>
      </c>
      <c r="C16" s="2" t="n">
        <f aca="false">B$9*B16</f>
        <v>67.7655</v>
      </c>
      <c r="D16" s="2" t="n">
        <f aca="false">B16+C16</f>
        <v>683.8155</v>
      </c>
      <c r="E16" s="1" t="n">
        <f aca="false">E15</f>
        <v>0.11</v>
      </c>
      <c r="F16" s="1" t="n">
        <f aca="false">B$8*B$9*A16+B$8</f>
        <v>665</v>
      </c>
    </row>
    <row r="34" customFormat="false" ht="14.65" hidden="false" customHeight="false" outlineLevel="0" collapsed="false">
      <c r="A34" s="8"/>
    </row>
    <row r="35" customFormat="false" ht="14.65" hidden="false" customHeight="false" outlineLevel="0" collapsed="false">
      <c r="A35" s="8"/>
    </row>
    <row r="36" customFormat="false" ht="14.65" hidden="false" customHeight="false" outlineLevel="0" collapsed="false">
      <c r="A36" s="8"/>
    </row>
    <row r="37" customFormat="false" ht="14.65" hidden="false" customHeight="false" outlineLevel="0" collapsed="false">
      <c r="A37" s="8"/>
    </row>
    <row r="38" customFormat="false" ht="14.65" hidden="false" customHeight="false" outlineLevel="0" collapsed="false">
      <c r="A38" s="8"/>
    </row>
    <row r="39" customFormat="false" ht="14.65" hidden="false" customHeight="false" outlineLevel="0" collapsed="false">
      <c r="A39" s="8"/>
    </row>
    <row r="40" customFormat="false" ht="14.65" hidden="false" customHeight="false" outlineLevel="0" collapsed="false">
      <c r="A40" s="8"/>
    </row>
    <row r="41" customFormat="false" ht="14.65" hidden="false" customHeight="false" outlineLevel="0" collapsed="false">
      <c r="A41" s="8"/>
    </row>
    <row r="42" customFormat="false" ht="14.65" hidden="false" customHeight="false" outlineLevel="0" collapsed="false">
      <c r="A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