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HighlightRegion1" vbProcedure="false">Sheet1!$I$5:$I$9</definedName>
    <definedName function="false" hidden="false" localSheetId="0" name="Mortgage!PrintArea" vbProcedure="false">Sheet1!$B$2:$I$78</definedName>
    <definedName function="false" hidden="false" localSheetId="0" name="ZoomRegion" vbProcedure="false">Sheet1!$A$1: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Bi-Weekly Mortgage Amortization</t>
  </si>
  <si>
    <t xml:space="preserve">KEY FIGURES</t>
  </si>
  <si>
    <t xml:space="preserve">INPUTS</t>
  </si>
  <si>
    <t xml:space="preserve">Annual Loan Payments</t>
  </si>
  <si>
    <t xml:space="preserve">Loan Principal Amount</t>
  </si>
  <si>
    <t xml:space="preserve">Bi-Weekly Payments</t>
  </si>
  <si>
    <t xml:space="preserve">Annual Interest Rate</t>
  </si>
  <si>
    <t xml:space="preserve">Interest Over Term of Loan</t>
  </si>
  <si>
    <t xml:space="preserve">Loan Period in Years (30 Max)</t>
  </si>
  <si>
    <t xml:space="preserve">Sum of All Payments</t>
  </si>
  <si>
    <t xml:space="preserve">Base year</t>
  </si>
  <si>
    <t xml:space="preserve">Loan start date</t>
  </si>
  <si>
    <t xml:space="preserve">Date of first payment</t>
  </si>
  <si>
    <t xml:space="preserve">First 26 Weeks of Payments</t>
  </si>
  <si>
    <t xml:space="preserve">Payment</t>
  </si>
  <si>
    <t xml:space="preserve">Beginning </t>
  </si>
  <si>
    <t xml:space="preserve">Cumulative </t>
  </si>
  <si>
    <t xml:space="preserve">Ending </t>
  </si>
  <si>
    <t xml:space="preserve"> Date</t>
  </si>
  <si>
    <t xml:space="preserve">Balance </t>
  </si>
  <si>
    <t xml:space="preserve">Principal </t>
  </si>
  <si>
    <t xml:space="preserve">Interest </t>
  </si>
  <si>
    <t xml:space="preserve">Amortization Schedule (for Calendar Years after year 1)</t>
  </si>
  <si>
    <t xml:space="preserve">Year</t>
  </si>
  <si>
    <t xml:space="preserve">KM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\-mmm\-yy"/>
    <numFmt numFmtId="166" formatCode="#,##0.00"/>
    <numFmt numFmtId="167" formatCode="\$#,##0.00\ ;&quot;($&quot;#,##0.00\)"/>
    <numFmt numFmtId="168" formatCode="\$#,##0\ ;&quot;($&quot;#,##0\)"/>
    <numFmt numFmtId="169" formatCode="0.00%"/>
    <numFmt numFmtId="170" formatCode="0"/>
    <numFmt numFmtId="171" formatCode="General"/>
    <numFmt numFmtId="172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Times New Roman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2.13"/>
    <col collapsed="false" customWidth="true" hidden="false" outlineLevel="0" max="3" min="3" style="1" width="14.41"/>
    <col collapsed="false" customWidth="true" hidden="false" outlineLevel="0" max="4" min="4" style="1" width="12.13"/>
    <col collapsed="false" customWidth="true" hidden="false" outlineLevel="0" max="5" min="5" style="1" width="11.42"/>
    <col collapsed="false" customWidth="false" hidden="false" outlineLevel="0" max="6" min="6" style="1" width="11.56"/>
    <col collapsed="false" customWidth="true" hidden="false" outlineLevel="0" max="7" min="7" style="1" width="12.27"/>
    <col collapsed="false" customWidth="true" hidden="false" outlineLevel="0" max="8" min="8" style="1" width="11.72"/>
    <col collapsed="false" customWidth="true" hidden="false" outlineLevel="0" max="9" min="9" style="1" width="22.13"/>
    <col collapsed="false" customWidth="true" hidden="false" outlineLevel="0" max="10" min="10" style="1" width="11.42"/>
    <col collapsed="false" customWidth="true" hidden="false" outlineLevel="0" max="11" min="11" style="2" width="7.92"/>
    <col collapsed="false" customWidth="true" hidden="false" outlineLevel="0" max="12" min="12" style="2" width="8.85"/>
    <col collapsed="false" customWidth="true" hidden="false" outlineLevel="0" max="13" min="13" style="2" width="13.85"/>
    <col collapsed="false" customWidth="true" hidden="false" outlineLevel="0" max="15" min="14" style="2" width="7.56"/>
  </cols>
  <sheetData>
    <row r="1" customFormat="false" ht="14.6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3.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B3" s="4"/>
      <c r="C3" s="5"/>
      <c r="D3" s="4"/>
      <c r="E3" s="4"/>
      <c r="F3" s="4"/>
      <c r="G3" s="4"/>
      <c r="H3" s="4"/>
      <c r="I3" s="4"/>
    </row>
    <row r="4" customFormat="false" ht="17" hidden="false" customHeight="false" outlineLevel="0" collapsed="false">
      <c r="B4" s="6" t="s">
        <v>1</v>
      </c>
      <c r="C4" s="5"/>
      <c r="D4" s="4"/>
      <c r="E4" s="4"/>
      <c r="F4" s="6" t="s">
        <v>2</v>
      </c>
      <c r="G4" s="4"/>
      <c r="H4" s="7"/>
      <c r="I4" s="4"/>
    </row>
    <row r="5" customFormat="false" ht="14.65" hidden="false" customHeight="false" outlineLevel="0" collapsed="false">
      <c r="B5" s="4" t="s">
        <v>3</v>
      </c>
      <c r="C5" s="5"/>
      <c r="D5" s="8" t="n">
        <f aca="false">IF(D6,+D6*26,"")</f>
        <v>21797.88</v>
      </c>
      <c r="E5" s="4"/>
      <c r="F5" s="4" t="s">
        <v>4</v>
      </c>
      <c r="G5" s="4"/>
      <c r="H5" s="7"/>
      <c r="I5" s="9" t="n">
        <v>200000</v>
      </c>
    </row>
    <row r="6" customFormat="false" ht="14.65" hidden="false" customHeight="false" outlineLevel="0" collapsed="false">
      <c r="B6" s="4" t="s">
        <v>5</v>
      </c>
      <c r="C6" s="5"/>
      <c r="D6" s="8" t="n">
        <f aca="false">IF(AND(AND(I5,I6),I7),ROUND(PMT(I6/26,I7*26,-(I5)),2),"")</f>
        <v>838.38</v>
      </c>
      <c r="E6" s="4"/>
      <c r="F6" s="4" t="s">
        <v>6</v>
      </c>
      <c r="G6" s="4"/>
      <c r="H6" s="7"/>
      <c r="I6" s="10" t="n">
        <v>0.1</v>
      </c>
    </row>
    <row r="7" customFormat="false" ht="14.65" hidden="false" customHeight="false" outlineLevel="0" collapsed="false">
      <c r="B7" s="4" t="s">
        <v>7</v>
      </c>
      <c r="C7" s="5"/>
      <c r="D7" s="11" t="n">
        <f aca="false">IF(AND(AND(D5,I7),I5),+D5*I7-I5,"")</f>
        <v>344947</v>
      </c>
      <c r="E7" s="4"/>
      <c r="F7" s="4" t="s">
        <v>8</v>
      </c>
      <c r="G7" s="4"/>
      <c r="H7" s="7"/>
      <c r="I7" s="12" t="n">
        <v>25</v>
      </c>
    </row>
    <row r="8" customFormat="false" ht="14.65" hidden="false" customHeight="false" outlineLevel="0" collapsed="false">
      <c r="B8" s="4" t="s">
        <v>9</v>
      </c>
      <c r="C8" s="5"/>
      <c r="D8" s="11" t="n">
        <f aca="false">IF(AND(D5,I7),+D5*I7,"")</f>
        <v>544947</v>
      </c>
      <c r="E8" s="4"/>
      <c r="F8" s="4" t="s">
        <v>10</v>
      </c>
      <c r="G8" s="4"/>
      <c r="H8" s="7"/>
      <c r="I8" s="13" t="n">
        <v>1997</v>
      </c>
    </row>
    <row r="9" customFormat="false" ht="14.65" hidden="false" customHeight="false" outlineLevel="0" collapsed="false">
      <c r="B9" s="4"/>
      <c r="C9" s="4"/>
      <c r="D9" s="4"/>
      <c r="E9" s="4"/>
      <c r="F9" s="4" t="s">
        <v>11</v>
      </c>
      <c r="G9" s="4"/>
      <c r="H9" s="7"/>
      <c r="I9" s="14" t="n">
        <v>35431</v>
      </c>
    </row>
    <row r="10" customFormat="false" ht="14.65" hidden="false" customHeight="false" outlineLevel="0" collapsed="false">
      <c r="B10" s="4"/>
      <c r="C10" s="5"/>
      <c r="D10" s="4"/>
      <c r="E10" s="4"/>
      <c r="F10" s="4" t="s">
        <v>12</v>
      </c>
      <c r="G10" s="4"/>
      <c r="H10" s="7"/>
      <c r="I10" s="15" t="n">
        <f aca="false">IF(I9,+I9+14,"")</f>
        <v>35445</v>
      </c>
    </row>
    <row r="11" customFormat="false" ht="14.65" hidden="false" customHeight="false" outlineLevel="0" collapsed="false">
      <c r="B11" s="4"/>
      <c r="C11" s="5"/>
      <c r="D11" s="4"/>
      <c r="E11" s="4"/>
      <c r="F11" s="4"/>
      <c r="G11" s="4"/>
      <c r="H11" s="15"/>
      <c r="I11" s="4"/>
    </row>
    <row r="12" customFormat="false" ht="17" hidden="false" customHeight="false" outlineLevel="0" collapsed="false">
      <c r="B12" s="16" t="s">
        <v>13</v>
      </c>
      <c r="C12" s="5"/>
      <c r="D12" s="4"/>
      <c r="E12" s="4"/>
      <c r="F12" s="4"/>
      <c r="G12" s="4"/>
      <c r="H12" s="4"/>
      <c r="I12" s="4"/>
    </row>
    <row r="13" customFormat="false" ht="14.65" hidden="false" customHeight="false" outlineLevel="0" collapsed="false">
      <c r="B13" s="5"/>
      <c r="C13" s="4"/>
      <c r="D13" s="4"/>
      <c r="E13" s="4"/>
      <c r="F13" s="4"/>
      <c r="G13" s="4"/>
      <c r="H13" s="4"/>
      <c r="I13" s="4"/>
    </row>
    <row r="14" customFormat="false" ht="14.65" hidden="false" customHeight="false" outlineLevel="0" collapsed="false">
      <c r="B14" s="17" t="s">
        <v>14</v>
      </c>
      <c r="C14" s="18" t="s">
        <v>15</v>
      </c>
      <c r="D14" s="19"/>
      <c r="E14" s="19"/>
      <c r="F14" s="19"/>
      <c r="G14" s="18" t="s">
        <v>16</v>
      </c>
      <c r="H14" s="18" t="s">
        <v>16</v>
      </c>
      <c r="I14" s="19" t="s">
        <v>17</v>
      </c>
    </row>
    <row r="15" customFormat="false" ht="14.65" hidden="false" customHeight="false" outlineLevel="0" collapsed="false">
      <c r="B15" s="20" t="s">
        <v>18</v>
      </c>
      <c r="C15" s="21" t="s">
        <v>19</v>
      </c>
      <c r="D15" s="21" t="s">
        <v>14</v>
      </c>
      <c r="E15" s="21" t="s">
        <v>20</v>
      </c>
      <c r="F15" s="21" t="s">
        <v>21</v>
      </c>
      <c r="G15" s="21" t="s">
        <v>20</v>
      </c>
      <c r="H15" s="21" t="s">
        <v>21</v>
      </c>
      <c r="I15" s="22" t="s">
        <v>19</v>
      </c>
    </row>
    <row r="16" customFormat="false" ht="14.65" hidden="false" customHeight="false" outlineLevel="0" collapsed="false">
      <c r="B16" s="23" t="n">
        <f aca="false">IF(I9,+I9+14,"")</f>
        <v>35445</v>
      </c>
      <c r="C16" s="8" t="n">
        <f aca="false">IF(I5,+I5,"")</f>
        <v>200000</v>
      </c>
      <c r="D16" s="8" t="n">
        <f aca="false">IF(D6,+D6,"")</f>
        <v>838.38</v>
      </c>
      <c r="E16" s="8" t="n">
        <f aca="false">IF(AND(D16,F16),+D16-F16,"")</f>
        <v>69.1492307692307</v>
      </c>
      <c r="F16" s="8" t="n">
        <f aca="false">IF(AND(C16,I6),+C16*I6/26,"")</f>
        <v>769.230769230769</v>
      </c>
      <c r="G16" s="8" t="n">
        <f aca="false">IF(+E16,E16,"")</f>
        <v>69.1492307692307</v>
      </c>
      <c r="H16" s="8" t="n">
        <f aca="false">IF(F16,+F16,"")</f>
        <v>769.230769230769</v>
      </c>
      <c r="I16" s="8" t="n">
        <f aca="false">IF(AND(C16,E16),+C16-E16,"")</f>
        <v>199930.850769231</v>
      </c>
    </row>
    <row r="17" customFormat="false" ht="14.65" hidden="false" customHeight="false" outlineLevel="0" collapsed="false">
      <c r="B17" s="23" t="n">
        <f aca="false">IF(B16,+B16+14,"")</f>
        <v>35459</v>
      </c>
      <c r="C17" s="23" t="n">
        <f aca="false">IF(B17,+I16,"")</f>
        <v>199930.850769231</v>
      </c>
      <c r="D17" s="23" t="n">
        <f aca="false">IF(D6,+D6,"")</f>
        <v>838.38</v>
      </c>
      <c r="E17" s="23" t="n">
        <f aca="false">IF(B17,+D17-F17,"")</f>
        <v>69.4151893491123</v>
      </c>
      <c r="F17" s="23" t="n">
        <f aca="false">IF(B17,+C17*I6/26,"")</f>
        <v>768.964810650888</v>
      </c>
      <c r="G17" s="23" t="n">
        <f aca="false">IF(B17,+G16+E17,"")</f>
        <v>138.564420118343</v>
      </c>
      <c r="H17" s="23" t="n">
        <f aca="false">IF(B17,+H16+F17,"")</f>
        <v>1538.19557988166</v>
      </c>
      <c r="I17" s="23" t="n">
        <f aca="false">IF(B17,+I16-E17,"")</f>
        <v>199861.435579882</v>
      </c>
    </row>
    <row r="18" customFormat="false" ht="14.65" hidden="false" customHeight="false" outlineLevel="0" collapsed="false">
      <c r="B18" s="23" t="n">
        <f aca="false">IF(B17,+B17+14,"")</f>
        <v>35473</v>
      </c>
      <c r="C18" s="23" t="n">
        <f aca="false">IF(B18,+I17,"")</f>
        <v>199861.435579882</v>
      </c>
      <c r="D18" s="23" t="n">
        <f aca="false">IF(D6,+D6,"")</f>
        <v>838.38</v>
      </c>
      <c r="E18" s="23" t="n">
        <f aca="false">IF(B18,+D18-F18,"")</f>
        <v>69.682170846609</v>
      </c>
      <c r="F18" s="23" t="n">
        <f aca="false">IF(B18,+C18*I6/26,"")</f>
        <v>768.697829153391</v>
      </c>
      <c r="G18" s="23" t="n">
        <f aca="false">IF(B18,+G17+E18,"")</f>
        <v>208.246590964952</v>
      </c>
      <c r="H18" s="23" t="n">
        <f aca="false">IF(B18,+H17+F18,"")</f>
        <v>2306.89340903505</v>
      </c>
      <c r="I18" s="23" t="n">
        <f aca="false">IF(B18,+I17-E18,"")</f>
        <v>199791.753409035</v>
      </c>
    </row>
    <row r="19" customFormat="false" ht="14.65" hidden="false" customHeight="false" outlineLevel="0" collapsed="false">
      <c r="B19" s="23" t="n">
        <f aca="false">IF(B18,+B18+14,"")</f>
        <v>35487</v>
      </c>
      <c r="C19" s="23" t="n">
        <f aca="false">IF(B19,+I18,"")</f>
        <v>199791.753409035</v>
      </c>
      <c r="D19" s="23" t="n">
        <f aca="false">IF(D6,+D6,"")</f>
        <v>838.38</v>
      </c>
      <c r="E19" s="23" t="n">
        <f aca="false">IF(B19,+D19-F19,"")</f>
        <v>69.950179196019</v>
      </c>
      <c r="F19" s="23" t="n">
        <f aca="false">IF(B19,+C19*I6/26,"")</f>
        <v>768.429820803981</v>
      </c>
      <c r="G19" s="23" t="n">
        <f aca="false">IF(B19,+G18+E19,"")</f>
        <v>278.196770160971</v>
      </c>
      <c r="H19" s="23" t="n">
        <f aca="false">IF(B19,+H18+F19,"")</f>
        <v>3075.32322983903</v>
      </c>
      <c r="I19" s="23" t="n">
        <f aca="false">IF(B19,+I18-E19,"")</f>
        <v>199721.803229839</v>
      </c>
    </row>
    <row r="20" customFormat="false" ht="14.65" hidden="false" customHeight="false" outlineLevel="0" collapsed="false">
      <c r="B20" s="23" t="n">
        <f aca="false">IF(B19,+B19+14,"")</f>
        <v>35501</v>
      </c>
      <c r="C20" s="23" t="n">
        <f aca="false">IF(B20,+I19,"")</f>
        <v>199721.803229839</v>
      </c>
      <c r="D20" s="23" t="n">
        <f aca="false">IF(D6,+D6,"")</f>
        <v>838.38</v>
      </c>
      <c r="E20" s="23" t="n">
        <f aca="false">IF(B20,+D20-F20,"")</f>
        <v>70.219218346773</v>
      </c>
      <c r="F20" s="23" t="n">
        <f aca="false">IF(B20,+C20*I6/26,"")</f>
        <v>768.160781653227</v>
      </c>
      <c r="G20" s="23" t="n">
        <f aca="false">IF(B20,+G19+E20,"")</f>
        <v>348.415988507744</v>
      </c>
      <c r="H20" s="23" t="n">
        <f aca="false">IF(B20,+H19+F20,"")</f>
        <v>3843.48401149226</v>
      </c>
      <c r="I20" s="23" t="n">
        <f aca="false">IF(B20,+I19-E20,"")</f>
        <v>199651.584011492</v>
      </c>
    </row>
    <row r="21" customFormat="false" ht="14.65" hidden="false" customHeight="false" outlineLevel="0" collapsed="false">
      <c r="B21" s="23" t="n">
        <f aca="false">IF(B20,+B20+14,"")</f>
        <v>35515</v>
      </c>
      <c r="C21" s="23" t="n">
        <f aca="false">IF(B21,+I20,"")</f>
        <v>199651.584011492</v>
      </c>
      <c r="D21" s="23" t="n">
        <f aca="false">IF(D6,+D6,"")</f>
        <v>838.38</v>
      </c>
      <c r="E21" s="23" t="n">
        <f aca="false">IF(B21,+D21-F21,"")</f>
        <v>70.4892922634914</v>
      </c>
      <c r="F21" s="23" t="n">
        <f aca="false">IF(B21,+C21*I6/26,"")</f>
        <v>767.890707736509</v>
      </c>
      <c r="G21" s="23" t="n">
        <f aca="false">IF(B21,+G20+E21,"")</f>
        <v>418.905280771235</v>
      </c>
      <c r="H21" s="23" t="n">
        <f aca="false">IF(B21,+H20+F21,"")</f>
        <v>4611.37471922877</v>
      </c>
      <c r="I21" s="23" t="n">
        <f aca="false">IF(B21,+I20-E21,"")</f>
        <v>199581.094719229</v>
      </c>
    </row>
    <row r="22" customFormat="false" ht="14.65" hidden="false" customHeight="false" outlineLevel="0" collapsed="false">
      <c r="B22" s="23" t="n">
        <f aca="false">IF(B21,+B21+14,"")</f>
        <v>35529</v>
      </c>
      <c r="C22" s="23" t="n">
        <f aca="false">IF(B22,+I21,"")</f>
        <v>199581.094719229</v>
      </c>
      <c r="D22" s="23" t="n">
        <f aca="false">IF(D6,+D6,"")</f>
        <v>838.38</v>
      </c>
      <c r="E22" s="23" t="n">
        <f aca="false">IF(B22,+D22-F22,"")</f>
        <v>70.7604049260433</v>
      </c>
      <c r="F22" s="23" t="n">
        <f aca="false">IF(B22,+C22*I6/26,"")</f>
        <v>767.619595073957</v>
      </c>
      <c r="G22" s="23" t="n">
        <f aca="false">IF(B22,+G21+E22,"")</f>
        <v>489.665685697279</v>
      </c>
      <c r="H22" s="23" t="n">
        <f aca="false">IF(B22,+H21+F22,"")</f>
        <v>5378.99431430272</v>
      </c>
      <c r="I22" s="23" t="n">
        <f aca="false">IF(B22,+I21-E22,"")</f>
        <v>199510.334314303</v>
      </c>
    </row>
    <row r="23" customFormat="false" ht="14.65" hidden="false" customHeight="false" outlineLevel="0" collapsed="false">
      <c r="B23" s="23" t="n">
        <f aca="false">IF(B22,+B22+14,"")</f>
        <v>35543</v>
      </c>
      <c r="C23" s="23" t="n">
        <f aca="false">IF(B23,+I22,"")</f>
        <v>199510.334314303</v>
      </c>
      <c r="D23" s="23" t="n">
        <f aca="false">IF(D6,+D6,"")</f>
        <v>838.38</v>
      </c>
      <c r="E23" s="23" t="n">
        <f aca="false">IF(B23,+D23-F23,"")</f>
        <v>71.032560329605</v>
      </c>
      <c r="F23" s="23" t="n">
        <f aca="false">IF(B23,+C23*I6/26,"")</f>
        <v>767.347439670395</v>
      </c>
      <c r="G23" s="23" t="n">
        <f aca="false">IF(B23,+G22+E23,"")</f>
        <v>560.698246026884</v>
      </c>
      <c r="H23" s="23" t="n">
        <f aca="false">IF(B23,+H22+F23,"")</f>
        <v>6146.34175397312</v>
      </c>
      <c r="I23" s="23" t="n">
        <f aca="false">IF(B23,+I22-E23,"")</f>
        <v>199439.301753973</v>
      </c>
    </row>
    <row r="24" customFormat="false" ht="14.65" hidden="false" customHeight="false" outlineLevel="0" collapsed="false">
      <c r="B24" s="23" t="n">
        <f aca="false">IF(B23,+B23+14,"")</f>
        <v>35557</v>
      </c>
      <c r="C24" s="23" t="n">
        <f aca="false">IF(B24,+I23,"")</f>
        <v>199439.301753973</v>
      </c>
      <c r="D24" s="23" t="n">
        <f aca="false">IF(D6,+D6,"")</f>
        <v>838.38</v>
      </c>
      <c r="E24" s="23" t="n">
        <f aca="false">IF(B24,+D24-F24,"")</f>
        <v>71.3057624847188</v>
      </c>
      <c r="F24" s="23" t="n">
        <f aca="false">IF(B24,+C24*I6/26,"")</f>
        <v>767.074237515281</v>
      </c>
      <c r="G24" s="23" t="n">
        <f aca="false">IF(B24,+G23+E24,"")</f>
        <v>632.004008511603</v>
      </c>
      <c r="H24" s="23" t="n">
        <f aca="false">IF(B24,+H23+F24,"")</f>
        <v>6913.4159914884</v>
      </c>
      <c r="I24" s="23" t="n">
        <f aca="false">IF(B24,+I23-E24,"")</f>
        <v>199367.995991488</v>
      </c>
    </row>
    <row r="25" customFormat="false" ht="14.65" hidden="false" customHeight="false" outlineLevel="0" collapsed="false">
      <c r="B25" s="23" t="n">
        <f aca="false">IF(B24,+B24+14,"")</f>
        <v>35571</v>
      </c>
      <c r="C25" s="23" t="n">
        <f aca="false">IF(B25,+I24,"")</f>
        <v>199367.995991488</v>
      </c>
      <c r="D25" s="23" t="n">
        <f aca="false">IF(D6,+D6,"")</f>
        <v>838.38</v>
      </c>
      <c r="E25" s="23" t="n">
        <f aca="false">IF(B25,+D25-F25,"")</f>
        <v>71.5800154173523</v>
      </c>
      <c r="F25" s="23" t="n">
        <f aca="false">IF(B25,+C25*I6/26,"")</f>
        <v>766.799984582648</v>
      </c>
      <c r="G25" s="23" t="n">
        <f aca="false">IF(B25,+G24+E25,"")</f>
        <v>703.584023928955</v>
      </c>
      <c r="H25" s="23" t="n">
        <f aca="false">IF(B25,+H24+F25,"")</f>
        <v>7680.21597607105</v>
      </c>
      <c r="I25" s="23" t="n">
        <f aca="false">IF(B25,+I24-E25,"")</f>
        <v>199296.415976071</v>
      </c>
    </row>
    <row r="26" customFormat="false" ht="14.65" hidden="false" customHeight="false" outlineLevel="0" collapsed="false">
      <c r="B26" s="23" t="n">
        <f aca="false">IF(B25,+B25+14,"")</f>
        <v>35585</v>
      </c>
      <c r="C26" s="23" t="n">
        <f aca="false">IF(B26,+I25,"")</f>
        <v>199296.415976071</v>
      </c>
      <c r="D26" s="23" t="n">
        <f aca="false">IF(D6,+D6,"")</f>
        <v>838.38</v>
      </c>
      <c r="E26" s="23" t="n">
        <f aca="false">IF(B26,+D26-F26,"")</f>
        <v>71.8553231689576</v>
      </c>
      <c r="F26" s="23" t="n">
        <f aca="false">IF(B26,+C26*I6/26,"")</f>
        <v>766.524676831042</v>
      </c>
      <c r="G26" s="23" t="n">
        <f aca="false">IF(B26,+G25+E26,"")</f>
        <v>775.439347097912</v>
      </c>
      <c r="H26" s="23" t="n">
        <f aca="false">IF(B26,+H25+F26,"")</f>
        <v>8446.74065290209</v>
      </c>
      <c r="I26" s="23" t="n">
        <f aca="false">IF(B26,+I25-E26,"")</f>
        <v>199224.560652902</v>
      </c>
    </row>
    <row r="27" customFormat="false" ht="14.65" hidden="false" customHeight="false" outlineLevel="0" collapsed="false">
      <c r="B27" s="23" t="n">
        <f aca="false">IF(B26,+B26+14,"")</f>
        <v>35599</v>
      </c>
      <c r="C27" s="23" t="n">
        <f aca="false">IF(B27,+I26,"")</f>
        <v>199224.560652902</v>
      </c>
      <c r="D27" s="23" t="n">
        <f aca="false">IF(D6,+D6,"")</f>
        <v>838.38</v>
      </c>
      <c r="E27" s="23" t="n">
        <f aca="false">IF(B27,+D27-F27,"")</f>
        <v>72.1316897965305</v>
      </c>
      <c r="F27" s="23" t="n">
        <f aca="false">IF(B27,+C27*I6/26,"")</f>
        <v>766.24831020347</v>
      </c>
      <c r="G27" s="23" t="n">
        <f aca="false">IF(B27,+G26+E27,"")</f>
        <v>847.571036894443</v>
      </c>
      <c r="H27" s="23" t="n">
        <f aca="false">IF(B27,+H26+F27,"")</f>
        <v>9212.98896310556</v>
      </c>
      <c r="I27" s="23" t="n">
        <f aca="false">IF(B27,+I26-E27,"")</f>
        <v>199152.428963106</v>
      </c>
    </row>
    <row r="28" customFormat="false" ht="14.65" hidden="false" customHeight="false" outlineLevel="0" collapsed="false">
      <c r="B28" s="23" t="n">
        <f aca="false">IF(B27,+B27+14,"")</f>
        <v>35613</v>
      </c>
      <c r="C28" s="23" t="n">
        <f aca="false">IF(B28,+I27,"")</f>
        <v>199152.428963106</v>
      </c>
      <c r="D28" s="23" t="n">
        <f aca="false">IF(D6,+D6,"")</f>
        <v>838.38</v>
      </c>
      <c r="E28" s="23" t="n">
        <f aca="false">IF(B28,+D28-F28,"")</f>
        <v>72.4091193726711</v>
      </c>
      <c r="F28" s="23" t="n">
        <f aca="false">IF(B28,+C28*I6/26,"")</f>
        <v>765.970880627329</v>
      </c>
      <c r="G28" s="23" t="n">
        <f aca="false">IF(B28,+G27+E28,"")</f>
        <v>919.980156267114</v>
      </c>
      <c r="H28" s="23" t="n">
        <f aca="false">IF(B28,+H27+F28,"")</f>
        <v>9978.95984373289</v>
      </c>
      <c r="I28" s="23" t="n">
        <f aca="false">IF(B28,+I27-E28,"")</f>
        <v>199080.019843733</v>
      </c>
    </row>
    <row r="29" customFormat="false" ht="14.65" hidden="false" customHeight="false" outlineLevel="0" collapsed="false">
      <c r="B29" s="23" t="n">
        <f aca="false">IF(B28,+B28+14,"")</f>
        <v>35627</v>
      </c>
      <c r="C29" s="23" t="n">
        <f aca="false">IF(B29,+I28,"")</f>
        <v>199080.019843733</v>
      </c>
      <c r="D29" s="23" t="n">
        <f aca="false">IF(D6,+D6,"")</f>
        <v>838.38</v>
      </c>
      <c r="E29" s="23" t="n">
        <f aca="false">IF(B29,+D29-F29,"")</f>
        <v>72.6876159856428</v>
      </c>
      <c r="F29" s="23" t="n">
        <f aca="false">IF(B29,+C29*I6/26,"")</f>
        <v>765.692384014357</v>
      </c>
      <c r="G29" s="23" t="n">
        <f aca="false">IF(B29,+G28+E29,"")</f>
        <v>992.667772252757</v>
      </c>
      <c r="H29" s="23" t="n">
        <f aca="false">IF(B29,+H28+F29,"")</f>
        <v>10744.6522277472</v>
      </c>
      <c r="I29" s="23" t="n">
        <f aca="false">IF(B29,+I28-E29,"")</f>
        <v>199007.332227747</v>
      </c>
    </row>
    <row r="30" customFormat="false" ht="14.65" hidden="false" customHeight="false" outlineLevel="0" collapsed="false">
      <c r="B30" s="23" t="n">
        <f aca="false">IF(B29,+B29+14,"")</f>
        <v>35641</v>
      </c>
      <c r="C30" s="23" t="n">
        <f aca="false">IF(B30,+I29,"")</f>
        <v>199007.332227747</v>
      </c>
      <c r="D30" s="23" t="n">
        <f aca="false">IF(D6,+D6,"")</f>
        <v>838.38</v>
      </c>
      <c r="E30" s="23" t="n">
        <f aca="false">IF(B30,+D30-F30,"")</f>
        <v>72.9671837394336</v>
      </c>
      <c r="F30" s="23" t="n">
        <f aca="false">IF(B30,+C30*I6/26,"")</f>
        <v>765.412816260566</v>
      </c>
      <c r="G30" s="23" t="n">
        <f aca="false">IF(B30,+G29+E30,"")</f>
        <v>1065.63495599219</v>
      </c>
      <c r="H30" s="23" t="n">
        <f aca="false">IF(B30,+H29+F30,"")</f>
        <v>11510.0650440078</v>
      </c>
      <c r="I30" s="23" t="n">
        <f aca="false">IF(B30,+I29-E30,"")</f>
        <v>198934.365044008</v>
      </c>
    </row>
    <row r="31" customFormat="false" ht="14.65" hidden="false" customHeight="false" outlineLevel="0" collapsed="false">
      <c r="B31" s="23" t="n">
        <f aca="false">IF(B30,+B30+14,"")</f>
        <v>35655</v>
      </c>
      <c r="C31" s="23" t="n">
        <f aca="false">IF(B31,+I30,"")</f>
        <v>198934.365044008</v>
      </c>
      <c r="D31" s="23" t="n">
        <f aca="false">IF(D6,+D6,"")</f>
        <v>838.38</v>
      </c>
      <c r="E31" s="23" t="n">
        <f aca="false">IF(B31,+D31-F31,"")</f>
        <v>73.2478267538162</v>
      </c>
      <c r="F31" s="23" t="n">
        <f aca="false">IF(B31,+C31*I6/26,"")</f>
        <v>765.132173246184</v>
      </c>
      <c r="G31" s="23" t="n">
        <f aca="false">IF(B31,+G30+E31,"")</f>
        <v>1138.88278274601</v>
      </c>
      <c r="H31" s="23" t="n">
        <f aca="false">IF(B31,+H30+F31,"")</f>
        <v>12275.197217254</v>
      </c>
      <c r="I31" s="23" t="n">
        <f aca="false">IF(B31,+I30-E31,"")</f>
        <v>198861.117217254</v>
      </c>
    </row>
    <row r="32" customFormat="false" ht="14.65" hidden="false" customHeight="false" outlineLevel="0" collapsed="false">
      <c r="B32" s="23" t="n">
        <f aca="false">IF(B31,+B31+14,"")</f>
        <v>35669</v>
      </c>
      <c r="C32" s="23" t="n">
        <f aca="false">IF(B32,+I31,"")</f>
        <v>198861.117217254</v>
      </c>
      <c r="D32" s="23" t="n">
        <f aca="false">IF(D6,+D6,"")</f>
        <v>838.38</v>
      </c>
      <c r="E32" s="23" t="n">
        <f aca="false">IF(B32,+D32-F32,"")</f>
        <v>73.5295491644079</v>
      </c>
      <c r="F32" s="23" t="n">
        <f aca="false">IF(B32,+C32*I6/26,"")</f>
        <v>764.850450835592</v>
      </c>
      <c r="G32" s="23" t="n">
        <f aca="false">IF(B32,+G31+E32,"")</f>
        <v>1212.41233191041</v>
      </c>
      <c r="H32" s="23" t="n">
        <f aca="false">IF(B32,+H31+F32,"")</f>
        <v>13040.0476680896</v>
      </c>
      <c r="I32" s="23" t="n">
        <f aca="false">IF(B32,+I31-E32,"")</f>
        <v>198787.58766809</v>
      </c>
    </row>
    <row r="33" customFormat="false" ht="14.65" hidden="false" customHeight="false" outlineLevel="0" collapsed="false">
      <c r="B33" s="23" t="n">
        <f aca="false">IF(B32,+B32+14,"")</f>
        <v>35683</v>
      </c>
      <c r="C33" s="23" t="n">
        <f aca="false">IF(B33,+I32,"")</f>
        <v>198787.58766809</v>
      </c>
      <c r="D33" s="23" t="n">
        <f aca="false">IF(D6,+D6,"")</f>
        <v>838.38</v>
      </c>
      <c r="E33" s="23" t="n">
        <f aca="false">IF(B33,+D33-F33,"")</f>
        <v>73.8123551227325</v>
      </c>
      <c r="F33" s="23" t="n">
        <f aca="false">IF(B33,+C33*I6/26,"")</f>
        <v>764.567644877268</v>
      </c>
      <c r="G33" s="23" t="n">
        <f aca="false">IF(B33,+G32+E33,"")</f>
        <v>1286.22468703315</v>
      </c>
      <c r="H33" s="23" t="n">
        <f aca="false">IF(B33,+H32+F33,"")</f>
        <v>13804.6153129669</v>
      </c>
      <c r="I33" s="23" t="n">
        <f aca="false">IF(B33,+I32-E33,"")</f>
        <v>198713.775312967</v>
      </c>
    </row>
    <row r="34" customFormat="false" ht="14.65" hidden="false" customHeight="false" outlineLevel="0" collapsed="false">
      <c r="B34" s="23" t="n">
        <f aca="false">IF(B33,+B33+14,"")</f>
        <v>35697</v>
      </c>
      <c r="C34" s="23" t="n">
        <f aca="false">IF(B34,+I33,"")</f>
        <v>198713.775312967</v>
      </c>
      <c r="D34" s="23" t="n">
        <f aca="false">IF(D6,+D6,"")</f>
        <v>838.38</v>
      </c>
      <c r="E34" s="23" t="n">
        <f aca="false">IF(B34,+D34-F34,"")</f>
        <v>74.0962487962814</v>
      </c>
      <c r="F34" s="23" t="n">
        <f aca="false">IF(B34,+C34*I6/26,"")</f>
        <v>764.283751203719</v>
      </c>
      <c r="G34" s="23" t="n">
        <f aca="false">IF(B34,+G33+E34,"")</f>
        <v>1360.32093582943</v>
      </c>
      <c r="H34" s="23" t="n">
        <f aca="false">IF(B34,+H33+F34,"")</f>
        <v>14568.8990641706</v>
      </c>
      <c r="I34" s="23" t="n">
        <f aca="false">IF(B34,+I33-E34,"")</f>
        <v>198639.679064171</v>
      </c>
    </row>
    <row r="35" customFormat="false" ht="14.65" hidden="false" customHeight="false" outlineLevel="0" collapsed="false">
      <c r="B35" s="23" t="n">
        <f aca="false">IF(B34,+B34+14,"")</f>
        <v>35711</v>
      </c>
      <c r="C35" s="23" t="n">
        <f aca="false">IF(B35,+I34,"")</f>
        <v>198639.679064171</v>
      </c>
      <c r="D35" s="23" t="n">
        <f aca="false">IF(D6,+D6,"")</f>
        <v>838.38</v>
      </c>
      <c r="E35" s="23" t="n">
        <f aca="false">IF(B35,+D35-F35,"")</f>
        <v>74.3812343685747</v>
      </c>
      <c r="F35" s="23" t="n">
        <f aca="false">IF(B35,+C35*I6/26,"")</f>
        <v>763.998765631425</v>
      </c>
      <c r="G35" s="23" t="n">
        <f aca="false">IF(B35,+G34+E35,"")</f>
        <v>1434.702170198</v>
      </c>
      <c r="H35" s="23" t="n">
        <f aca="false">IF(B35,+H34+F35,"")</f>
        <v>15332.897829802</v>
      </c>
      <c r="I35" s="23" t="n">
        <f aca="false">IF(B35,+I34-E35,"")</f>
        <v>198565.297829802</v>
      </c>
    </row>
    <row r="36" customFormat="false" ht="14.65" hidden="false" customHeight="false" outlineLevel="0" collapsed="false">
      <c r="B36" s="23" t="n">
        <f aca="false">IF(B35,+B35+14,"")</f>
        <v>35725</v>
      </c>
      <c r="C36" s="23" t="n">
        <f aca="false">IF(B36,+I35,"")</f>
        <v>198565.297829802</v>
      </c>
      <c r="D36" s="23" t="n">
        <f aca="false">IF(D6,+D6,"")</f>
        <v>838.38</v>
      </c>
      <c r="E36" s="23" t="n">
        <f aca="false">IF(B36,+D36-F36,"")</f>
        <v>74.667316039223</v>
      </c>
      <c r="F36" s="23" t="n">
        <f aca="false">IF(B36,+C36*I6/26,"")</f>
        <v>763.712683960777</v>
      </c>
      <c r="G36" s="23" t="n">
        <f aca="false">IF(B36,+G35+E36,"")</f>
        <v>1509.36948623723</v>
      </c>
      <c r="H36" s="23" t="n">
        <f aca="false">IF(B36,+H35+F36,"")</f>
        <v>16096.6105137628</v>
      </c>
      <c r="I36" s="23" t="n">
        <f aca="false">IF(B36,+I35-E36,"")</f>
        <v>198490.630513763</v>
      </c>
    </row>
    <row r="37" customFormat="false" ht="14.65" hidden="false" customHeight="false" outlineLevel="0" collapsed="false">
      <c r="B37" s="23" t="n">
        <f aca="false">IF(B36,+B36+14,"")</f>
        <v>35739</v>
      </c>
      <c r="C37" s="23" t="n">
        <f aca="false">IF(B37,+I36,"")</f>
        <v>198490.630513763</v>
      </c>
      <c r="D37" s="23" t="n">
        <f aca="false">IF(D6,+D6,"")</f>
        <v>838.38</v>
      </c>
      <c r="E37" s="23" t="n">
        <f aca="false">IF(B37,+D37-F37,"")</f>
        <v>74.9544980239893</v>
      </c>
      <c r="F37" s="23" t="n">
        <f aca="false">IF(B37,+C37*I6/26,"")</f>
        <v>763.425501976011</v>
      </c>
      <c r="G37" s="23" t="n">
        <f aca="false">IF(B37,+G36+E37,"")</f>
        <v>1584.32398426122</v>
      </c>
      <c r="H37" s="23" t="n">
        <f aca="false">IF(B37,+H36+F37,"")</f>
        <v>16860.0360157388</v>
      </c>
      <c r="I37" s="23" t="n">
        <f aca="false">IF(B37,+I36-E37,"")</f>
        <v>198415.676015739</v>
      </c>
    </row>
    <row r="38" customFormat="false" ht="14.65" hidden="false" customHeight="false" outlineLevel="0" collapsed="false">
      <c r="B38" s="23" t="n">
        <f aca="false">IF(B37,+B37+14,"")</f>
        <v>35753</v>
      </c>
      <c r="C38" s="23" t="n">
        <f aca="false">IF(B38,+I37,"")</f>
        <v>198415.676015739</v>
      </c>
      <c r="D38" s="23" t="n">
        <f aca="false">IF(D6,+D6,"")</f>
        <v>838.38</v>
      </c>
      <c r="E38" s="23" t="n">
        <f aca="false">IF(B38,+D38-F38,"")</f>
        <v>75.2427845548508</v>
      </c>
      <c r="F38" s="23" t="n">
        <f aca="false">IF(B38,+C38*I6/26,"")</f>
        <v>763.137215445149</v>
      </c>
      <c r="G38" s="23" t="n">
        <f aca="false">IF(B38,+G37+E38,"")</f>
        <v>1659.56676881607</v>
      </c>
      <c r="H38" s="23" t="n">
        <f aca="false">IF(B38,+H37+F38,"")</f>
        <v>17623.1732311839</v>
      </c>
      <c r="I38" s="23" t="n">
        <f aca="false">IF(B38,+I37-E38,"")</f>
        <v>198340.433231184</v>
      </c>
    </row>
    <row r="39" customFormat="false" ht="14.65" hidden="false" customHeight="false" outlineLevel="0" collapsed="false">
      <c r="B39" s="23" t="n">
        <f aca="false">IF(B38,+B38+14,"")</f>
        <v>35767</v>
      </c>
      <c r="C39" s="23" t="n">
        <f aca="false">IF(B39,+I38,"")</f>
        <v>198340.433231184</v>
      </c>
      <c r="D39" s="23" t="n">
        <f aca="false">IF(D6,+D6,"")</f>
        <v>838.38</v>
      </c>
      <c r="E39" s="23" t="n">
        <f aca="false">IF(B39,+D39-F39,"")</f>
        <v>75.5321798800617</v>
      </c>
      <c r="F39" s="23" t="n">
        <f aca="false">IF(B39,+C39*I6/26,"")</f>
        <v>762.847820119938</v>
      </c>
      <c r="G39" s="23" t="n">
        <f aca="false">IF(B39,+G38+E39,"")</f>
        <v>1735.09894869613</v>
      </c>
      <c r="H39" s="23" t="n">
        <f aca="false">IF(B39,+H38+F39,"")</f>
        <v>18386.0210513039</v>
      </c>
      <c r="I39" s="23" t="n">
        <f aca="false">IF(B39,+I38-E39,"")</f>
        <v>198264.901051304</v>
      </c>
    </row>
    <row r="40" customFormat="false" ht="14.65" hidden="false" customHeight="false" outlineLevel="0" collapsed="false">
      <c r="B40" s="23" t="n">
        <f aca="false">IF(B39,+B39+14,"")</f>
        <v>35781</v>
      </c>
      <c r="C40" s="23" t="n">
        <f aca="false">IF(B40,+I39,"")</f>
        <v>198264.901051304</v>
      </c>
      <c r="D40" s="23" t="n">
        <f aca="false">IF(D6,+D6,"")</f>
        <v>838.38</v>
      </c>
      <c r="E40" s="23" t="n">
        <f aca="false">IF(B40,+D40-F40,"")</f>
        <v>75.8226882642158</v>
      </c>
      <c r="F40" s="23" t="n">
        <f aca="false">IF(B40,+C40*I6/26,"")</f>
        <v>762.557311735784</v>
      </c>
      <c r="G40" s="23" t="n">
        <f aca="false">IF(B40,+G39+E40,"")</f>
        <v>1810.92163696034</v>
      </c>
      <c r="H40" s="23" t="n">
        <f aca="false">IF(B40,+H39+F40,"")</f>
        <v>19148.5783630397</v>
      </c>
      <c r="I40" s="23" t="n">
        <f aca="false">IF(B40,+I39-E40,"")</f>
        <v>198189.07836304</v>
      </c>
    </row>
    <row r="41" customFormat="false" ht="14.65" hidden="false" customHeight="false" outlineLevel="0" collapsed="false">
      <c r="B41" s="23" t="n">
        <f aca="false">IF(B40,+B40+14,"")</f>
        <v>35795</v>
      </c>
      <c r="C41" s="23" t="n">
        <f aca="false">IF(B41,+I40,"")</f>
        <v>198189.07836304</v>
      </c>
      <c r="D41" s="23" t="n">
        <f aca="false">IF(D6,+D6,"")</f>
        <v>838.38</v>
      </c>
      <c r="E41" s="23" t="n">
        <f aca="false">IF(B41,+D41-F41,"")</f>
        <v>76.1143139883089</v>
      </c>
      <c r="F41" s="23" t="n">
        <f aca="false">IF(B41,+C41*I6/26,"")</f>
        <v>762.265686011691</v>
      </c>
      <c r="G41" s="23" t="n">
        <f aca="false">IF(B41,+G40+E41,"")</f>
        <v>1887.03595094865</v>
      </c>
      <c r="H41" s="23" t="n">
        <f aca="false">IF(B41,+H40+F41,"")</f>
        <v>19910.8440490514</v>
      </c>
      <c r="I41" s="23" t="n">
        <f aca="false">IF(B41,+I40-E41,"")</f>
        <v>198112.964049051</v>
      </c>
    </row>
    <row r="42" customFormat="false" ht="14.65" hidden="false" customHeight="false" outlineLevel="0" collapsed="false">
      <c r="B42" s="5"/>
      <c r="C42" s="7" t="str">
        <f aca="false">IF(B42,+I41,"")</f>
        <v/>
      </c>
      <c r="D42" s="7" t="str">
        <f aca="false">IF(B42,+D6,"")</f>
        <v/>
      </c>
      <c r="E42" s="7" t="str">
        <f aca="false">IF(B42,+D42-F42,"")</f>
        <v/>
      </c>
      <c r="F42" s="7" t="str">
        <f aca="false">IF(B42,+C42*I6/26,"")</f>
        <v/>
      </c>
      <c r="G42" s="7" t="str">
        <f aca="false">IF(B42,+G41+E42,"")</f>
        <v/>
      </c>
      <c r="H42" s="7" t="str">
        <f aca="false">IF(B42,+H41+F42,"")</f>
        <v/>
      </c>
      <c r="I42" s="7" t="str">
        <f aca="false">IF(B42,+I41-E42,"")</f>
        <v/>
      </c>
    </row>
    <row r="43" customFormat="false" ht="14.65" hidden="false" customHeight="false" outlineLevel="0" collapsed="false">
      <c r="B43" s="4"/>
      <c r="C43" s="4"/>
      <c r="D43" s="4"/>
      <c r="E43" s="4"/>
      <c r="F43" s="4"/>
      <c r="G43" s="4"/>
      <c r="H43" s="4"/>
      <c r="I43" s="4"/>
    </row>
    <row r="44" customFormat="false" ht="14.65" hidden="false" customHeight="false" outlineLevel="0" collapsed="false">
      <c r="B44" s="4"/>
      <c r="C44" s="4"/>
      <c r="D44" s="4"/>
      <c r="E44" s="4"/>
      <c r="F44" s="4"/>
      <c r="G44" s="4"/>
      <c r="H44" s="4"/>
      <c r="I44" s="4"/>
    </row>
    <row r="45" customFormat="false" ht="17" hidden="false" customHeight="false" outlineLevel="0" collapsed="false">
      <c r="B45" s="24" t="s">
        <v>22</v>
      </c>
      <c r="C45" s="5"/>
      <c r="D45" s="7"/>
      <c r="E45" s="7"/>
      <c r="F45" s="7"/>
      <c r="G45" s="7"/>
      <c r="H45" s="7"/>
      <c r="I45" s="7"/>
    </row>
    <row r="46" customFormat="false" ht="17" hidden="false" customHeight="false" outlineLevel="0" collapsed="false">
      <c r="B46" s="24"/>
      <c r="C46" s="24"/>
      <c r="D46" s="24"/>
      <c r="E46" s="24"/>
      <c r="F46" s="24"/>
      <c r="G46" s="24"/>
      <c r="H46" s="24"/>
      <c r="I46" s="24"/>
      <c r="J46" s="25"/>
    </row>
    <row r="47" customFormat="false" ht="14.65" hidden="false" customHeight="false" outlineLevel="0" collapsed="false">
      <c r="B47" s="5"/>
      <c r="C47" s="18" t="s">
        <v>15</v>
      </c>
      <c r="D47" s="19"/>
      <c r="E47" s="19"/>
      <c r="F47" s="19"/>
      <c r="G47" s="19" t="s">
        <v>17</v>
      </c>
      <c r="H47" s="26"/>
      <c r="I47" s="4"/>
    </row>
    <row r="48" customFormat="false" ht="14.65" hidden="false" customHeight="false" outlineLevel="0" collapsed="false">
      <c r="B48" s="27" t="s">
        <v>23</v>
      </c>
      <c r="C48" s="21" t="s">
        <v>19</v>
      </c>
      <c r="D48" s="21" t="s">
        <v>14</v>
      </c>
      <c r="E48" s="21" t="s">
        <v>20</v>
      </c>
      <c r="F48" s="21" t="s">
        <v>21</v>
      </c>
      <c r="G48" s="22" t="s">
        <v>19</v>
      </c>
      <c r="H48" s="26"/>
      <c r="I48" s="4"/>
    </row>
    <row r="49" customFormat="false" ht="14.65" hidden="false" customHeight="false" outlineLevel="0" collapsed="false">
      <c r="B49" s="28" t="n">
        <f aca="false">IF(C49,+I8+1,"")</f>
        <v>1998</v>
      </c>
      <c r="C49" s="23" t="n">
        <v>198112.964049051</v>
      </c>
      <c r="D49" s="23" t="n">
        <v>0</v>
      </c>
      <c r="E49" s="23" t="n">
        <f aca="false">IF(I41,+C49-G49,"")</f>
        <v>-0.00595094863092527</v>
      </c>
      <c r="F49" s="23" t="n">
        <f aca="false">IF(I41,+D49-E49,"")</f>
        <v>0.00595094863092527</v>
      </c>
      <c r="G49" s="23" t="n">
        <v>198112.97</v>
      </c>
      <c r="H49" s="4"/>
      <c r="I49" s="4"/>
    </row>
    <row r="50" customFormat="false" ht="14.65" hidden="false" customHeight="false" outlineLevel="0" collapsed="false">
      <c r="B50" s="28" t="n">
        <f aca="false">IF(C50,+B49+1,"")</f>
        <v>1999</v>
      </c>
      <c r="C50" s="23" t="n">
        <f aca="false">IF(G49,+G49,"")</f>
        <v>198112.97</v>
      </c>
      <c r="D50" s="23" t="n">
        <v>21797.88</v>
      </c>
      <c r="E50" s="23" t="n">
        <f aca="false">IF(G49,IF((C50-G50)&gt;C50,C50,(+C50-G50)),"")</f>
        <v>2085.09999999998</v>
      </c>
      <c r="F50" s="23" t="n">
        <f aca="false">IF(G49,+D50-E50,"")</f>
        <v>19712.78</v>
      </c>
      <c r="G50" s="23" t="n">
        <v>196027.87</v>
      </c>
      <c r="H50" s="4"/>
      <c r="I50" s="4"/>
    </row>
    <row r="51" customFormat="false" ht="14.65" hidden="false" customHeight="false" outlineLevel="0" collapsed="false">
      <c r="B51" s="28" t="n">
        <f aca="false">IF(C51,+B50+1,"")</f>
        <v>2000</v>
      </c>
      <c r="C51" s="23" t="n">
        <f aca="false">IF(G50,+G50,"")</f>
        <v>196027.87</v>
      </c>
      <c r="D51" s="23" t="n">
        <v>21797.88</v>
      </c>
      <c r="E51" s="23" t="n">
        <f aca="false">IF(G50,IF((C51-G51)&gt;C51,C51,(+C51-G51)),"")</f>
        <v>2303.95000000001</v>
      </c>
      <c r="F51" s="23" t="n">
        <f aca="false">IF(G50,+D51-E51,"")</f>
        <v>19493.93</v>
      </c>
      <c r="G51" s="23" t="n">
        <v>193723.92</v>
      </c>
      <c r="H51" s="4"/>
      <c r="I51" s="4"/>
    </row>
    <row r="52" customFormat="false" ht="14.65" hidden="false" customHeight="false" outlineLevel="0" collapsed="false">
      <c r="B52" s="28" t="n">
        <f aca="false">IF(C52,+B51+1,"")</f>
        <v>2001</v>
      </c>
      <c r="C52" s="23" t="n">
        <f aca="false">IF(G51,+G51,"")</f>
        <v>193723.92</v>
      </c>
      <c r="D52" s="23" t="n">
        <v>21797.88</v>
      </c>
      <c r="E52" s="23" t="n">
        <f aca="false">IF(G51,IF((C52-G52)&gt;C52,C52,(+C52-G52)),"")</f>
        <v>2545.76000000001</v>
      </c>
      <c r="F52" s="23" t="n">
        <f aca="false">IF(G51,+D52-E52,"")</f>
        <v>19252.12</v>
      </c>
      <c r="G52" s="23" t="n">
        <v>191178.16</v>
      </c>
      <c r="H52" s="4"/>
      <c r="I52" s="4"/>
    </row>
    <row r="53" customFormat="false" ht="14.65" hidden="false" customHeight="false" outlineLevel="0" collapsed="false">
      <c r="B53" s="28" t="n">
        <f aca="false">IF(C53,+B52+1,"")</f>
        <v>2002</v>
      </c>
      <c r="C53" s="23" t="n">
        <f aca="false">IF(G52,+G52,"")</f>
        <v>191178.16</v>
      </c>
      <c r="D53" s="23" t="n">
        <v>21797.88</v>
      </c>
      <c r="E53" s="23" t="n">
        <f aca="false">IF(G52,IF((C53-G53)&gt;C53,C53,(+C53-G53)),"")</f>
        <v>2812.97</v>
      </c>
      <c r="F53" s="23" t="n">
        <f aca="false">IF(G52,+D53-E53,"")</f>
        <v>18984.91</v>
      </c>
      <c r="G53" s="23" t="n">
        <v>188365.19</v>
      </c>
      <c r="H53" s="4"/>
      <c r="I53" s="4"/>
    </row>
    <row r="54" customFormat="false" ht="14.65" hidden="false" customHeight="false" outlineLevel="0" collapsed="false">
      <c r="B54" s="28" t="n">
        <f aca="false">IF(C54,+B53+1,"")</f>
        <v>2003</v>
      </c>
      <c r="C54" s="23" t="n">
        <f aca="false">IF(G53,+G53,"")</f>
        <v>188365.19</v>
      </c>
      <c r="D54" s="23" t="n">
        <v>21797.88</v>
      </c>
      <c r="E54" s="23" t="n">
        <f aca="false">IF(G53,IF((C54-G54)&gt;C54,C54,(+C54-G54)),"")</f>
        <v>3108.22</v>
      </c>
      <c r="F54" s="23" t="n">
        <f aca="false">IF(G53,+D54-E54,"")</f>
        <v>18689.66</v>
      </c>
      <c r="G54" s="23" t="n">
        <v>185256.97</v>
      </c>
      <c r="H54" s="4"/>
      <c r="I54" s="4"/>
    </row>
    <row r="55" customFormat="false" ht="14.65" hidden="false" customHeight="false" outlineLevel="0" collapsed="false">
      <c r="B55" s="28" t="n">
        <f aca="false">IF(C55,+B54+1,"")</f>
        <v>2004</v>
      </c>
      <c r="C55" s="23" t="n">
        <f aca="false">IF(G54,+G54,"")</f>
        <v>185256.97</v>
      </c>
      <c r="D55" s="23" t="n">
        <v>21797.88</v>
      </c>
      <c r="E55" s="23" t="n">
        <f aca="false">IF(G54,IF((C55-G55)&gt;C55,C55,(+C55-G55)),"")</f>
        <v>3434.43999999997</v>
      </c>
      <c r="F55" s="23" t="n">
        <f aca="false">IF(G54,+D55-E55,"")</f>
        <v>18363.44</v>
      </c>
      <c r="G55" s="23" t="n">
        <v>181822.53</v>
      </c>
      <c r="H55" s="4"/>
      <c r="I55" s="4"/>
    </row>
    <row r="56" customFormat="false" ht="14.65" hidden="false" customHeight="false" outlineLevel="0" collapsed="false">
      <c r="B56" s="28" t="n">
        <f aca="false">IF(C56,+B55+1,"")</f>
        <v>2005</v>
      </c>
      <c r="C56" s="23" t="n">
        <f aca="false">IF(G55,+G55,"")</f>
        <v>181822.53</v>
      </c>
      <c r="D56" s="23" t="n">
        <v>21797.88</v>
      </c>
      <c r="E56" s="23" t="n">
        <f aca="false">IF(G55,IF((C56-G56)&gt;C56,C56,(+C56-G56)),"")</f>
        <v>3794.93000000002</v>
      </c>
      <c r="F56" s="23" t="n">
        <f aca="false">IF(G55,+D56-E56,"")</f>
        <v>18002.95</v>
      </c>
      <c r="G56" s="23" t="n">
        <v>178027.6</v>
      </c>
      <c r="H56" s="4"/>
      <c r="I56" s="4"/>
    </row>
    <row r="57" customFormat="false" ht="14.65" hidden="false" customHeight="false" outlineLevel="0" collapsed="false">
      <c r="B57" s="28" t="n">
        <f aca="false">IF(C57,+B56+1,"")</f>
        <v>2006</v>
      </c>
      <c r="C57" s="23" t="n">
        <f aca="false">IF(G56,+G56,"")</f>
        <v>178027.6</v>
      </c>
      <c r="D57" s="23" t="n">
        <v>21797.88</v>
      </c>
      <c r="E57" s="23" t="n">
        <f aca="false">IF(G56,IF((C57-G57)&gt;C57,C57,(+C57-G57)),"")</f>
        <v>4193.22999999998</v>
      </c>
      <c r="F57" s="23" t="n">
        <f aca="false">IF(G56,+D57-E57,"")</f>
        <v>17604.65</v>
      </c>
      <c r="G57" s="23" t="n">
        <v>173834.37</v>
      </c>
      <c r="H57" s="4"/>
      <c r="I57" s="4"/>
    </row>
    <row r="58" customFormat="false" ht="14.65" hidden="false" customHeight="false" outlineLevel="0" collapsed="false">
      <c r="B58" s="28" t="n">
        <f aca="false">IF(C58,+B57+1,"")</f>
        <v>2007</v>
      </c>
      <c r="C58" s="23" t="n">
        <f aca="false">IF(G57,+G57,"")</f>
        <v>173834.37</v>
      </c>
      <c r="D58" s="23" t="n">
        <v>21797.88</v>
      </c>
      <c r="E58" s="23" t="n">
        <f aca="false">IF(G57,IF((C58-G58)&gt;C58,C58,(+C58-G58)),"")</f>
        <v>4633.36000000002</v>
      </c>
      <c r="F58" s="23" t="n">
        <f aca="false">IF(G57,+D58-E58,"")</f>
        <v>17164.52</v>
      </c>
      <c r="G58" s="23" t="n">
        <v>169201.01</v>
      </c>
      <c r="H58" s="4"/>
      <c r="I58" s="4"/>
    </row>
    <row r="59" customFormat="false" ht="14.65" hidden="false" customHeight="false" outlineLevel="0" collapsed="false">
      <c r="B59" s="28" t="n">
        <f aca="false">IF(C59,+B58+1,"")</f>
        <v>2008</v>
      </c>
      <c r="C59" s="23" t="n">
        <f aca="false">IF(G58,+G58,"")</f>
        <v>169201.01</v>
      </c>
      <c r="D59" s="23" t="n">
        <v>21797.88</v>
      </c>
      <c r="E59" s="23" t="n">
        <f aca="false">IF(G58,IF((C59-G59)&gt;C59,C59,(+C59-G59)),"")</f>
        <v>5119.66</v>
      </c>
      <c r="F59" s="23" t="n">
        <f aca="false">IF(G58,+D59-E59,"")</f>
        <v>16678.22</v>
      </c>
      <c r="G59" s="23" t="n">
        <v>164081.35</v>
      </c>
      <c r="H59" s="4"/>
      <c r="I59" s="4"/>
    </row>
    <row r="60" customFormat="false" ht="14.65" hidden="false" customHeight="false" outlineLevel="0" collapsed="false">
      <c r="B60" s="28" t="n">
        <f aca="false">IF(C60,+B59+1,"")</f>
        <v>2009</v>
      </c>
      <c r="C60" s="23" t="n">
        <f aca="false">IF(G59,+G59,"")</f>
        <v>164081.35</v>
      </c>
      <c r="D60" s="23" t="n">
        <v>21797.88</v>
      </c>
      <c r="E60" s="23" t="n">
        <f aca="false">IF(G59,IF((C60-G60)&gt;C60,C60,(+C60-G60)),"")</f>
        <v>5657.01999999999</v>
      </c>
      <c r="F60" s="23" t="n">
        <f aca="false">IF(G59,+D60-E60,"")</f>
        <v>16140.86</v>
      </c>
      <c r="G60" s="23" t="n">
        <v>158424.33</v>
      </c>
      <c r="H60" s="4"/>
      <c r="I60" s="4"/>
    </row>
    <row r="61" customFormat="false" ht="14.65" hidden="false" customHeight="false" outlineLevel="0" collapsed="false">
      <c r="B61" s="28" t="n">
        <f aca="false">IF(C61,+B60+1,"")</f>
        <v>2010</v>
      </c>
      <c r="C61" s="23" t="n">
        <f aca="false">IF(G60,+G60,"")</f>
        <v>158424.33</v>
      </c>
      <c r="D61" s="23" t="n">
        <v>21797.88</v>
      </c>
      <c r="E61" s="23" t="n">
        <f aca="false">IF(G60,IF((C61-G61)&gt;C61,C61,(+C61-G61)),"")</f>
        <v>6250.78</v>
      </c>
      <c r="F61" s="23" t="n">
        <f aca="false">IF(G60,+D61-E61,"")</f>
        <v>15547.1</v>
      </c>
      <c r="G61" s="23" t="n">
        <v>152173.55</v>
      </c>
      <c r="H61" s="4"/>
      <c r="I61" s="4"/>
    </row>
    <row r="62" customFormat="false" ht="14.65" hidden="false" customHeight="false" outlineLevel="0" collapsed="false">
      <c r="B62" s="28" t="n">
        <f aca="false">IF(C62,+B61+1,"")</f>
        <v>2011</v>
      </c>
      <c r="C62" s="23" t="n">
        <f aca="false">IF(G61,+G61,"")</f>
        <v>152173.55</v>
      </c>
      <c r="D62" s="23" t="n">
        <v>21797.88</v>
      </c>
      <c r="E62" s="23" t="n">
        <f aca="false">IF(G61,IF((C62-G62)&gt;C62,C62,(+C62-G62)),"")</f>
        <v>6906.85000000001</v>
      </c>
      <c r="F62" s="23" t="n">
        <f aca="false">IF(G61,+D62-E62,"")</f>
        <v>14891.03</v>
      </c>
      <c r="G62" s="23" t="n">
        <v>145266.7</v>
      </c>
      <c r="H62" s="4"/>
      <c r="I62" s="4"/>
    </row>
    <row r="63" customFormat="false" ht="14.65" hidden="false" customHeight="false" outlineLevel="0" collapsed="false">
      <c r="B63" s="28" t="n">
        <f aca="false">IF(C63,+B62+1,"")</f>
        <v>2012</v>
      </c>
      <c r="C63" s="23" t="n">
        <f aca="false">IF(G62,+G62,"")</f>
        <v>145266.7</v>
      </c>
      <c r="D63" s="23" t="n">
        <v>21797.88</v>
      </c>
      <c r="E63" s="23" t="n">
        <f aca="false">IF(G62,IF((C63-G63)&gt;C63,C63,(+C63-G63)),"")</f>
        <v>7631.78</v>
      </c>
      <c r="F63" s="23" t="n">
        <f aca="false">IF(G62,+D63-E63,"")</f>
        <v>14166.1</v>
      </c>
      <c r="G63" s="23" t="n">
        <v>137634.92</v>
      </c>
      <c r="H63" s="4"/>
      <c r="I63" s="4"/>
    </row>
    <row r="64" customFormat="false" ht="14.65" hidden="false" customHeight="false" outlineLevel="0" collapsed="false">
      <c r="B64" s="28" t="n">
        <f aca="false">IF(C64,+B63+1,"")</f>
        <v>2013</v>
      </c>
      <c r="C64" s="23" t="n">
        <f aca="false">IF(G63,+G63,"")</f>
        <v>137634.92</v>
      </c>
      <c r="D64" s="23" t="n">
        <v>21797.88</v>
      </c>
      <c r="E64" s="23" t="n">
        <f aca="false">IF(G63,IF((C64-G64)&gt;C64,C64,(+C64-G64)),"")</f>
        <v>8432.81</v>
      </c>
      <c r="F64" s="23" t="n">
        <f aca="false">IF(G63,+D64-E64,"")</f>
        <v>13365.07</v>
      </c>
      <c r="G64" s="23" t="n">
        <v>129202.11</v>
      </c>
      <c r="H64" s="4"/>
      <c r="I64" s="4"/>
    </row>
    <row r="65" customFormat="false" ht="14.65" hidden="false" customHeight="false" outlineLevel="0" collapsed="false">
      <c r="B65" s="28" t="n">
        <f aca="false">IF(C65,+B64+1,"")</f>
        <v>2014</v>
      </c>
      <c r="C65" s="23" t="n">
        <f aca="false">IF(G64,+G64,"")</f>
        <v>129202.11</v>
      </c>
      <c r="D65" s="23" t="n">
        <v>21797.88</v>
      </c>
      <c r="E65" s="23" t="n">
        <f aca="false">IF(G64,IF((C65-G65)&gt;C65,C65,(+C65-G65)),"")</f>
        <v>9317.90999999999</v>
      </c>
      <c r="F65" s="23" t="n">
        <f aca="false">IF(G64,+D65-E65,"")</f>
        <v>12479.97</v>
      </c>
      <c r="G65" s="23" t="n">
        <v>119884.2</v>
      </c>
      <c r="H65" s="4"/>
      <c r="I65" s="4"/>
    </row>
    <row r="66" customFormat="false" ht="14.65" hidden="false" customHeight="false" outlineLevel="0" collapsed="false">
      <c r="B66" s="28" t="n">
        <f aca="false">IF(C66,+B65+1,"")</f>
        <v>2015</v>
      </c>
      <c r="C66" s="23" t="n">
        <f aca="false">IF(G65,+G65,"")</f>
        <v>119884.2</v>
      </c>
      <c r="D66" s="23" t="n">
        <v>21797.88</v>
      </c>
      <c r="E66" s="23" t="n">
        <f aca="false">IF(G65,IF((C66-G66)&gt;C66,C66,(+C66-G66)),"")</f>
        <v>10295.91</v>
      </c>
      <c r="F66" s="23" t="n">
        <f aca="false">IF(G65,+D66-E66,"")</f>
        <v>11501.97</v>
      </c>
      <c r="G66" s="23" t="n">
        <v>109588.29</v>
      </c>
      <c r="H66" s="4"/>
      <c r="I66" s="4"/>
    </row>
    <row r="67" customFormat="false" ht="14.65" hidden="false" customHeight="false" outlineLevel="0" collapsed="false">
      <c r="B67" s="28" t="n">
        <f aca="false">IF(C67,+B66+1,"")</f>
        <v>2016</v>
      </c>
      <c r="C67" s="23" t="n">
        <f aca="false">IF(G66,+G66,"")</f>
        <v>109588.29</v>
      </c>
      <c r="D67" s="23" t="n">
        <v>21797.88</v>
      </c>
      <c r="E67" s="23" t="n">
        <f aca="false">IF(G66,IF((C67-G67)&gt;C67,C67,(+C67-G67)),"")</f>
        <v>11376.55</v>
      </c>
      <c r="F67" s="23" t="n">
        <f aca="false">IF(G66,+D67-E67,"")</f>
        <v>10421.33</v>
      </c>
      <c r="G67" s="23" t="n">
        <v>98211.74</v>
      </c>
      <c r="H67" s="4"/>
      <c r="I67" s="4"/>
    </row>
    <row r="68" customFormat="false" ht="14.65" hidden="false" customHeight="false" outlineLevel="0" collapsed="false">
      <c r="B68" s="28" t="n">
        <f aca="false">IF(C68,+B67+1,"")</f>
        <v>2017</v>
      </c>
      <c r="C68" s="23" t="n">
        <f aca="false">IF(G67,+G67,"")</f>
        <v>98211.74</v>
      </c>
      <c r="D68" s="23" t="n">
        <v>21797.88</v>
      </c>
      <c r="E68" s="23" t="n">
        <f aca="false">IF(G67,IF((C68-G68)&gt;C68,C68,(+C68-G68)),"")</f>
        <v>12570.63</v>
      </c>
      <c r="F68" s="23" t="n">
        <f aca="false">IF(G67,+D68-E68,"")</f>
        <v>9227.25</v>
      </c>
      <c r="G68" s="23" t="n">
        <v>85641.11</v>
      </c>
      <c r="H68" s="4"/>
      <c r="I68" s="4"/>
    </row>
    <row r="69" customFormat="false" ht="14.65" hidden="false" customHeight="false" outlineLevel="0" collapsed="false">
      <c r="B69" s="28" t="n">
        <f aca="false">IF(C69,+B68+1,"")</f>
        <v>2018</v>
      </c>
      <c r="C69" s="23" t="n">
        <f aca="false">IF(G68,+G68,"")</f>
        <v>85641.11</v>
      </c>
      <c r="D69" s="23" t="n">
        <v>21797.88</v>
      </c>
      <c r="E69" s="23" t="n">
        <f aca="false">IF(G68,IF((C69-G69)&gt;C69,C69,(+C69-G69)),"")</f>
        <v>13890.02</v>
      </c>
      <c r="F69" s="23" t="n">
        <f aca="false">IF(G68,+D69-E69,"")</f>
        <v>7907.86000000001</v>
      </c>
      <c r="G69" s="23" t="n">
        <v>71751.09</v>
      </c>
      <c r="H69" s="4"/>
      <c r="I69" s="4"/>
    </row>
    <row r="70" customFormat="false" ht="14.65" hidden="false" customHeight="false" outlineLevel="0" collapsed="false">
      <c r="B70" s="28" t="n">
        <f aca="false">IF(C70,+B69+1,"")</f>
        <v>2019</v>
      </c>
      <c r="C70" s="23" t="n">
        <f aca="false">IF(G69,+G69,"")</f>
        <v>71751.09</v>
      </c>
      <c r="D70" s="23" t="n">
        <v>21797.88</v>
      </c>
      <c r="E70" s="23" t="n">
        <f aca="false">IF(G69,IF((C70-G70)&gt;C70,C70,(+C70-G70)),"")</f>
        <v>15347.91</v>
      </c>
      <c r="F70" s="23" t="n">
        <f aca="false">IF(G69,+D70-E70,"")</f>
        <v>6449.97</v>
      </c>
      <c r="G70" s="23" t="n">
        <v>56403.18</v>
      </c>
      <c r="H70" s="4"/>
      <c r="I70" s="4"/>
    </row>
    <row r="71" customFormat="false" ht="14.65" hidden="false" customHeight="false" outlineLevel="0" collapsed="false">
      <c r="B71" s="28" t="n">
        <f aca="false">IF(C71,+B70+1,"")</f>
        <v>2020</v>
      </c>
      <c r="C71" s="23" t="n">
        <f aca="false">IF(G70,+G70,"")</f>
        <v>56403.18</v>
      </c>
      <c r="D71" s="23" t="n">
        <v>21797.88</v>
      </c>
      <c r="E71" s="23" t="n">
        <f aca="false">IF(G70,IF((C71-G71)&gt;C71,C71,(+C71-G71)),"")</f>
        <v>16958.81</v>
      </c>
      <c r="F71" s="23" t="n">
        <f aca="false">IF(G70,+D71-E71,"")</f>
        <v>4839.07</v>
      </c>
      <c r="G71" s="23" t="n">
        <v>39444.37</v>
      </c>
      <c r="H71" s="4"/>
      <c r="I71" s="4"/>
    </row>
    <row r="72" customFormat="false" ht="14.65" hidden="false" customHeight="false" outlineLevel="0" collapsed="false">
      <c r="B72" s="28" t="n">
        <f aca="false">IF(C72,+B71+1,"")</f>
        <v>2021</v>
      </c>
      <c r="C72" s="23" t="n">
        <f aca="false">IF(G71,+G71,"")</f>
        <v>39444.37</v>
      </c>
      <c r="D72" s="23" t="n">
        <v>21797.88</v>
      </c>
      <c r="E72" s="23" t="n">
        <f aca="false">IF(G71,IF((C72-G72)&gt;C72,C72,(+C72-G72)),"")</f>
        <v>18738.78</v>
      </c>
      <c r="F72" s="23" t="n">
        <f aca="false">IF(G71,+D72-E72,"")</f>
        <v>3059.1</v>
      </c>
      <c r="G72" s="23" t="n">
        <v>20705.59</v>
      </c>
      <c r="H72" s="4"/>
      <c r="I72" s="4"/>
    </row>
    <row r="73" customFormat="false" ht="14.65" hidden="false" customHeight="false" outlineLevel="0" collapsed="false">
      <c r="B73" s="28" t="n">
        <f aca="false">IF(C73,+B72+1,"")</f>
        <v>2022</v>
      </c>
      <c r="C73" s="23" t="n">
        <f aca="false">IF(G72,+G72,"")</f>
        <v>20705.59</v>
      </c>
      <c r="D73" s="23" t="n">
        <v>21797.88</v>
      </c>
      <c r="E73" s="23" t="n">
        <f aca="false">IF(G72,IF((C73-G73)&gt;C73,C73,(+C73-G73)),"")</f>
        <v>20705.59</v>
      </c>
      <c r="F73" s="23" t="n">
        <f aca="false">IF(G72,+D73-E73,"")</f>
        <v>1092.29</v>
      </c>
      <c r="G73" s="23" t="n">
        <v>0</v>
      </c>
      <c r="H73" s="4"/>
      <c r="I73" s="4"/>
    </row>
    <row r="74" customFormat="false" ht="14.65" hidden="false" customHeight="false" outlineLevel="0" collapsed="false">
      <c r="B74" s="28" t="e">
        <f aca="false">IF(C74,+B73+1,"")</f>
        <v>#VALUE!</v>
      </c>
      <c r="C74" s="4" t="str">
        <f aca="false">IF(G73,+G73,"")</f>
        <v/>
      </c>
      <c r="D74" s="7"/>
      <c r="E74" s="7" t="str">
        <f aca="false">IF(G73,IF((C74-G74)&gt;C74,C74,(+C74-G74)),"")</f>
        <v/>
      </c>
      <c r="F74" s="7" t="str">
        <f aca="false">IF(G73,+D74-E74,"")</f>
        <v/>
      </c>
      <c r="G74" s="4"/>
      <c r="H74" s="4"/>
      <c r="I74" s="4"/>
    </row>
    <row r="75" customFormat="false" ht="14.65" hidden="false" customHeight="false" outlineLevel="0" collapsed="false">
      <c r="B75" s="28" t="e">
        <f aca="false">IF(C75,+B74+1,"")</f>
        <v>#VALUE!</v>
      </c>
      <c r="C75" s="4" t="str">
        <f aca="false">IF(G74,+G74,"")</f>
        <v/>
      </c>
      <c r="D75" s="7"/>
      <c r="E75" s="7" t="str">
        <f aca="false">IF(G74,IF((C75-G75)&gt;C75,C75,(+C75-G75)),"")</f>
        <v/>
      </c>
      <c r="F75" s="7" t="str">
        <f aca="false">IF(G74,+D75-E75,"")</f>
        <v/>
      </c>
      <c r="G75" s="4"/>
      <c r="H75" s="4"/>
      <c r="I75" s="4"/>
    </row>
    <row r="76" customFormat="false" ht="14.65" hidden="false" customHeight="false" outlineLevel="0" collapsed="false">
      <c r="B76" s="28" t="e">
        <f aca="false">IF(C76,+B75+1,"")</f>
        <v>#VALUE!</v>
      </c>
      <c r="C76" s="4" t="str">
        <f aca="false">IF(G75,+G75,"")</f>
        <v/>
      </c>
      <c r="D76" s="7"/>
      <c r="E76" s="7" t="str">
        <f aca="false">IF(G75,IF((C76-G76)&gt;C76,C76,(+C76-G76)),"")</f>
        <v/>
      </c>
      <c r="F76" s="7" t="str">
        <f aca="false">IF(G75,+D76-E76,"")</f>
        <v/>
      </c>
      <c r="G76" s="4"/>
      <c r="H76" s="4"/>
      <c r="I76" s="4"/>
    </row>
    <row r="77" customFormat="false" ht="14.65" hidden="false" customHeight="false" outlineLevel="0" collapsed="false">
      <c r="B77" s="28" t="e">
        <f aca="false">IF(C77,+B76+1,"")</f>
        <v>#VALUE!</v>
      </c>
      <c r="C77" s="4" t="str">
        <f aca="false">IF(G76,+G76,"")</f>
        <v/>
      </c>
      <c r="D77" s="7"/>
      <c r="E77" s="7" t="str">
        <f aca="false">IF(G76,IF((C77-G77)&gt;C77,C77,(+C77-G77)),"")</f>
        <v/>
      </c>
      <c r="F77" s="7" t="str">
        <f aca="false">IF(G76,+D77-E77,"")</f>
        <v/>
      </c>
      <c r="G77" s="4"/>
      <c r="H77" s="4"/>
      <c r="I77" s="4"/>
    </row>
    <row r="78" customFormat="false" ht="14.65" hidden="false" customHeight="false" outlineLevel="0" collapsed="false">
      <c r="B78" s="28" t="e">
        <f aca="false">IF(C78,+B77+1,"")</f>
        <v>#VALUE!</v>
      </c>
      <c r="C78" s="4" t="str">
        <f aca="false">IF(G77,+G77,"")</f>
        <v/>
      </c>
      <c r="D78" s="7"/>
      <c r="E78" s="7" t="str">
        <f aca="false">IF(G77,IF((C78-G78)&gt;C78,C78,(+C78-G78)),"")</f>
        <v/>
      </c>
      <c r="F78" s="7" t="str">
        <f aca="false">IF(G77,+D78-E78,"")</f>
        <v/>
      </c>
      <c r="G78" s="4"/>
      <c r="H78" s="4"/>
      <c r="I78" s="4"/>
    </row>
    <row r="79" customFormat="false" ht="14.65" hidden="false" customHeight="false" outlineLevel="0" collapsed="false">
      <c r="D79" s="29"/>
      <c r="E79" s="29"/>
      <c r="F79" s="30"/>
      <c r="G79" s="29"/>
      <c r="J79" s="31" t="s">
        <v>24</v>
      </c>
    </row>
  </sheetData>
  <mergeCells count="1">
    <mergeCell ref="B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