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mortization!PrintArea" vbProcedure="false">Sheet1!$B$2:$J$59</definedName>
    <definedName function="false" hidden="false" localSheetId="0" name="HighlightRegion1" vbProcedure="false">Sheet1!$J$5:$J$9</definedName>
    <definedName function="false" hidden="false" localSheetId="0" name="ZoomRegion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Mortgage Amortization</t>
  </si>
  <si>
    <t xml:space="preserve">KEY FIGURES</t>
  </si>
  <si>
    <t xml:space="preserve">INPUTS</t>
  </si>
  <si>
    <t xml:space="preserve">Annual Loan Payments</t>
  </si>
  <si>
    <t xml:space="preserve">Loan Principal Amount</t>
  </si>
  <si>
    <t xml:space="preserve">Monthly Payments</t>
  </si>
  <si>
    <t xml:space="preserve">Annual Interest Rate</t>
  </si>
  <si>
    <t xml:space="preserve">Interest in First Calendar Year</t>
  </si>
  <si>
    <t xml:space="preserve">Loan Period in Years</t>
  </si>
  <si>
    <t xml:space="preserve">Interest Over Term of Loan</t>
  </si>
  <si>
    <t xml:space="preserve">Base Year of Loan</t>
  </si>
  <si>
    <t xml:space="preserve">Sum of All Payments</t>
  </si>
  <si>
    <t xml:space="preserve">Base Month of Loan</t>
  </si>
  <si>
    <t xml:space="preserve">Aug</t>
  </si>
  <si>
    <t xml:space="preserve">PAYMENTS IN FIRST 12 MONTHS</t>
  </si>
  <si>
    <t xml:space="preserve">Beginning </t>
  </si>
  <si>
    <t xml:space="preserve">Cumulative </t>
  </si>
  <si>
    <t xml:space="preserve">Ending </t>
  </si>
  <si>
    <t xml:space="preserve">Year</t>
  </si>
  <si>
    <t xml:space="preserve">Month</t>
  </si>
  <si>
    <t xml:space="preserve">Balance </t>
  </si>
  <si>
    <t xml:space="preserve">Payments </t>
  </si>
  <si>
    <t xml:space="preserve">Principal </t>
  </si>
  <si>
    <t xml:space="preserve">Interest 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YEARLY SCHEDULE OF BALANCES AND PAYMENTS</t>
  </si>
  <si>
    <t xml:space="preserve">Beginning</t>
  </si>
  <si>
    <t xml:space="preserve">Cumulative</t>
  </si>
  <si>
    <t xml:space="preserve">Ending</t>
  </si>
  <si>
    <t xml:space="preserve">Balance</t>
  </si>
  <si>
    <t xml:space="preserve">Payments</t>
  </si>
  <si>
    <t xml:space="preserve">Principal</t>
  </si>
  <si>
    <t xml:space="preserve">Interest</t>
  </si>
  <si>
    <t xml:space="preserve">K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.00\ ;&quot;($&quot;#,##0.00\)"/>
    <numFmt numFmtId="167" formatCode="0.00%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sz val="10"/>
      <name val="Arial MT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5.97"/>
    <col collapsed="false" customWidth="true" hidden="false" outlineLevel="0" max="5" min="4" style="1" width="13.19"/>
    <col collapsed="false" customWidth="true" hidden="false" outlineLevel="0" max="6" min="6" style="1" width="13.06"/>
    <col collapsed="false" customWidth="true" hidden="false" outlineLevel="0" max="10" min="7" style="1" width="13.19"/>
    <col collapsed="false" customWidth="true" hidden="false" outlineLevel="0" max="11" min="11" style="1" width="2.42"/>
    <col collapsed="false" customWidth="true" hidden="false" outlineLevel="0" max="12" min="12" style="1" width="7.9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7" hidden="false" customHeight="false" outlineLevel="0" collapsed="false">
      <c r="B4" s="4" t="s">
        <v>1</v>
      </c>
      <c r="C4" s="5"/>
      <c r="D4" s="5"/>
      <c r="E4" s="5"/>
      <c r="F4" s="5"/>
      <c r="G4" s="5"/>
      <c r="H4" s="6" t="s">
        <v>2</v>
      </c>
      <c r="I4" s="5"/>
      <c r="J4" s="7"/>
    </row>
    <row r="5" customFormat="false" ht="14.65" hidden="false" customHeight="false" outlineLevel="0" collapsed="false">
      <c r="B5" s="5" t="s">
        <v>3</v>
      </c>
      <c r="C5" s="5"/>
      <c r="D5" s="5"/>
      <c r="E5" s="8" t="n">
        <f aca="false">IF(AND(AND(AND(J5&gt;0,J6),J7),J8),+E6*12,"")</f>
        <v>15943.44</v>
      </c>
      <c r="F5" s="5"/>
      <c r="G5" s="5"/>
      <c r="H5" s="5" t="s">
        <v>4</v>
      </c>
      <c r="I5" s="5"/>
      <c r="J5" s="9" t="n">
        <v>165000</v>
      </c>
    </row>
    <row r="6" customFormat="false" ht="14.65" hidden="false" customHeight="false" outlineLevel="0" collapsed="false">
      <c r="B6" s="5" t="s">
        <v>5</v>
      </c>
      <c r="C6" s="5"/>
      <c r="D6" s="5"/>
      <c r="E6" s="8" t="n">
        <v>1328.62</v>
      </c>
      <c r="F6" s="5"/>
      <c r="G6" s="5"/>
      <c r="H6" s="5" t="s">
        <v>6</v>
      </c>
      <c r="I6" s="5"/>
      <c r="J6" s="10" t="n">
        <v>0.085</v>
      </c>
    </row>
    <row r="7" customFormat="false" ht="14.65" hidden="false" customHeight="false" outlineLevel="0" collapsed="false">
      <c r="B7" s="5" t="s">
        <v>7</v>
      </c>
      <c r="C7" s="5"/>
      <c r="D7" s="5"/>
      <c r="E7" s="8" t="n">
        <f aca="false">IF(AND(AND(AND(J5&gt;0,J6),J7),J8),VLOOKUP("Dec",C14:J25,7),"")</f>
        <v>1168.75</v>
      </c>
      <c r="F7" s="5"/>
      <c r="G7" s="5"/>
      <c r="H7" s="5" t="s">
        <v>8</v>
      </c>
      <c r="I7" s="5"/>
      <c r="J7" s="11" t="n">
        <v>25</v>
      </c>
    </row>
    <row r="8" customFormat="false" ht="14.65" hidden="false" customHeight="false" outlineLevel="0" collapsed="false">
      <c r="B8" s="5" t="s">
        <v>9</v>
      </c>
      <c r="C8" s="5"/>
      <c r="D8" s="5"/>
      <c r="E8" s="8" t="e">
        <f aca="false">IF(AND(AND(AND(J5&gt;0,J6),J7),J8),MAX(I30:I59),"")</f>
        <v>#VALUE!</v>
      </c>
      <c r="F8" s="5"/>
      <c r="G8" s="5"/>
      <c r="H8" s="5" t="s">
        <v>10</v>
      </c>
      <c r="I8" s="5"/>
      <c r="J8" s="12" t="n">
        <v>1997</v>
      </c>
    </row>
    <row r="9" customFormat="false" ht="14.65" hidden="false" customHeight="false" outlineLevel="0" collapsed="false">
      <c r="B9" s="5" t="s">
        <v>11</v>
      </c>
      <c r="C9" s="5"/>
      <c r="D9" s="5"/>
      <c r="E9" s="8" t="e">
        <f aca="false">IF(AND(AND(AND(J5&gt;0,J6),J7),J8),+E8+J5,"")</f>
        <v>#VALUE!</v>
      </c>
      <c r="F9" s="5"/>
      <c r="G9" s="5"/>
      <c r="H9" s="5" t="s">
        <v>12</v>
      </c>
      <c r="I9" s="5"/>
      <c r="J9" s="13" t="s">
        <v>13</v>
      </c>
    </row>
    <row r="10" customFormat="false" ht="14.6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7" hidden="false" customHeight="false" outlineLevel="0" collapsed="false">
      <c r="B11" s="4" t="s">
        <v>14</v>
      </c>
      <c r="C11" s="5"/>
      <c r="D11" s="5"/>
      <c r="E11" s="7"/>
      <c r="F11" s="5"/>
      <c r="G11" s="5"/>
      <c r="H11" s="5"/>
      <c r="I11" s="5"/>
      <c r="J11" s="5"/>
    </row>
    <row r="12" customFormat="false" ht="14.65" hidden="false" customHeight="false" outlineLevel="0" collapsed="false">
      <c r="B12" s="5"/>
      <c r="C12" s="5"/>
      <c r="D12" s="14" t="s">
        <v>15</v>
      </c>
      <c r="E12" s="15"/>
      <c r="F12" s="15"/>
      <c r="G12" s="15"/>
      <c r="H12" s="14" t="s">
        <v>16</v>
      </c>
      <c r="I12" s="14" t="s">
        <v>16</v>
      </c>
      <c r="J12" s="15" t="s">
        <v>17</v>
      </c>
    </row>
    <row r="13" customFormat="false" ht="14.65" hidden="false" customHeight="false" outlineLevel="0" collapsed="false">
      <c r="B13" s="16" t="s">
        <v>18</v>
      </c>
      <c r="C13" s="16" t="s">
        <v>19</v>
      </c>
      <c r="D13" s="17" t="s">
        <v>20</v>
      </c>
      <c r="E13" s="17" t="s">
        <v>21</v>
      </c>
      <c r="F13" s="17" t="s">
        <v>22</v>
      </c>
      <c r="G13" s="17" t="s">
        <v>23</v>
      </c>
      <c r="H13" s="17" t="s">
        <v>22</v>
      </c>
      <c r="I13" s="17" t="s">
        <v>23</v>
      </c>
      <c r="J13" s="18" t="s">
        <v>20</v>
      </c>
    </row>
    <row r="14" customFormat="false" ht="14.65" hidden="false" customHeight="false" outlineLevel="0" collapsed="false">
      <c r="B14" s="19"/>
      <c r="C14" s="5" t="s">
        <v>13</v>
      </c>
      <c r="D14" s="8" t="n">
        <f aca="false">J5</f>
        <v>165000</v>
      </c>
      <c r="E14" s="8" t="n">
        <f aca="false">E6</f>
        <v>1328.62</v>
      </c>
      <c r="F14" s="8" t="n">
        <f aca="false">E14-G14</f>
        <v>159.87</v>
      </c>
      <c r="G14" s="8" t="n">
        <f aca="false">ROUND(D14*(J6/12),2)</f>
        <v>1168.75</v>
      </c>
      <c r="H14" s="8" t="n">
        <f aca="false">F14</f>
        <v>159.87</v>
      </c>
      <c r="I14" s="8" t="n">
        <f aca="false">G14</f>
        <v>1168.75</v>
      </c>
      <c r="J14" s="8" t="n">
        <f aca="false">D14-F14</f>
        <v>164840.13</v>
      </c>
    </row>
    <row r="15" customFormat="false" ht="14.65" hidden="false" customHeight="false" outlineLevel="0" collapsed="false">
      <c r="B15" s="19"/>
      <c r="C15" s="5" t="s">
        <v>24</v>
      </c>
      <c r="D15" s="7" t="n">
        <f aca="false">J14</f>
        <v>164840.13</v>
      </c>
      <c r="E15" s="7" t="n">
        <f aca="false">E6</f>
        <v>1328.62</v>
      </c>
      <c r="F15" s="7" t="n">
        <f aca="false">E15-G15</f>
        <v>161</v>
      </c>
      <c r="G15" s="7" t="n">
        <f aca="false">ROUND(D15*(J6/12),2)</f>
        <v>1167.62</v>
      </c>
      <c r="H15" s="7" t="n">
        <f aca="false">H14+F15</f>
        <v>320.87</v>
      </c>
      <c r="I15" s="7" t="n">
        <f aca="false">I14+G15</f>
        <v>2336.37</v>
      </c>
      <c r="J15" s="7" t="n">
        <f aca="false">D15-F15</f>
        <v>164679.13</v>
      </c>
    </row>
    <row r="16" customFormat="false" ht="14.65" hidden="false" customHeight="false" outlineLevel="0" collapsed="false">
      <c r="B16" s="19"/>
      <c r="C16" s="5" t="s">
        <v>25</v>
      </c>
      <c r="D16" s="7" t="n">
        <f aca="false">J15</f>
        <v>164679.13</v>
      </c>
      <c r="E16" s="7" t="n">
        <f aca="false">E6</f>
        <v>1328.62</v>
      </c>
      <c r="F16" s="7" t="n">
        <f aca="false">E16-G16</f>
        <v>162.14</v>
      </c>
      <c r="G16" s="7" t="n">
        <f aca="false">ROUND(D16*(J6/12),2)</f>
        <v>1166.48</v>
      </c>
      <c r="H16" s="7" t="n">
        <f aca="false">H15+F16</f>
        <v>483.01</v>
      </c>
      <c r="I16" s="7" t="n">
        <f aca="false">I15+G16</f>
        <v>3502.85</v>
      </c>
      <c r="J16" s="7" t="n">
        <f aca="false">D16-F16</f>
        <v>164516.99</v>
      </c>
    </row>
    <row r="17" customFormat="false" ht="14.65" hidden="false" customHeight="false" outlineLevel="0" collapsed="false">
      <c r="B17" s="19"/>
      <c r="C17" s="5" t="s">
        <v>26</v>
      </c>
      <c r="D17" s="7" t="n">
        <f aca="false">J16</f>
        <v>164516.99</v>
      </c>
      <c r="E17" s="7" t="n">
        <f aca="false">E6</f>
        <v>1328.62</v>
      </c>
      <c r="F17" s="7" t="n">
        <f aca="false">E17-G17</f>
        <v>163.29</v>
      </c>
      <c r="G17" s="7" t="n">
        <f aca="false">ROUND(D17*(J6/12),2)</f>
        <v>1165.33</v>
      </c>
      <c r="H17" s="7" t="n">
        <f aca="false">H16+F17</f>
        <v>646.3</v>
      </c>
      <c r="I17" s="7" t="n">
        <f aca="false">I16+G17</f>
        <v>4668.18</v>
      </c>
      <c r="J17" s="7" t="n">
        <f aca="false">D17-F17</f>
        <v>164353.7</v>
      </c>
    </row>
    <row r="18" customFormat="false" ht="14.65" hidden="false" customHeight="false" outlineLevel="0" collapsed="false">
      <c r="B18" s="19"/>
      <c r="C18" s="5" t="s">
        <v>27</v>
      </c>
      <c r="D18" s="7" t="n">
        <f aca="false">J17</f>
        <v>164353.7</v>
      </c>
      <c r="E18" s="7" t="n">
        <f aca="false">E6</f>
        <v>1328.62</v>
      </c>
      <c r="F18" s="7" t="n">
        <f aca="false">E18-G18</f>
        <v>164.45</v>
      </c>
      <c r="G18" s="7" t="n">
        <f aca="false">ROUND(D18*(J6/12),2)</f>
        <v>1164.17</v>
      </c>
      <c r="H18" s="7" t="n">
        <f aca="false">H17+F18</f>
        <v>810.75</v>
      </c>
      <c r="I18" s="7" t="n">
        <f aca="false">I17+G18</f>
        <v>5832.35</v>
      </c>
      <c r="J18" s="7" t="n">
        <f aca="false">D18-F18</f>
        <v>164189.25</v>
      </c>
    </row>
    <row r="19" customFormat="false" ht="14.65" hidden="false" customHeight="false" outlineLevel="0" collapsed="false">
      <c r="B19" s="19" t="n">
        <v>1998</v>
      </c>
      <c r="C19" s="5" t="s">
        <v>28</v>
      </c>
      <c r="D19" s="7" t="n">
        <f aca="false">J18</f>
        <v>164189.25</v>
      </c>
      <c r="E19" s="7" t="n">
        <f aca="false">E6</f>
        <v>1328.62</v>
      </c>
      <c r="F19" s="7" t="n">
        <f aca="false">E19-G19</f>
        <v>165.61</v>
      </c>
      <c r="G19" s="7" t="n">
        <f aca="false">ROUND(D19*(J6/12),2)</f>
        <v>1163.01</v>
      </c>
      <c r="H19" s="7" t="n">
        <f aca="false">H18+F19</f>
        <v>976.359999999999</v>
      </c>
      <c r="I19" s="7" t="n">
        <f aca="false">I18+G19</f>
        <v>6995.36</v>
      </c>
      <c r="J19" s="7" t="n">
        <f aca="false">D19-F19</f>
        <v>164023.64</v>
      </c>
    </row>
    <row r="20" customFormat="false" ht="14.65" hidden="false" customHeight="false" outlineLevel="0" collapsed="false">
      <c r="B20" s="19"/>
      <c r="C20" s="5" t="s">
        <v>29</v>
      </c>
      <c r="D20" s="7" t="n">
        <f aca="false">J19</f>
        <v>164023.64</v>
      </c>
      <c r="E20" s="7" t="n">
        <f aca="false">E6</f>
        <v>1328.62</v>
      </c>
      <c r="F20" s="7" t="n">
        <f aca="false">E20-G20</f>
        <v>166.79</v>
      </c>
      <c r="G20" s="7" t="n">
        <f aca="false">ROUND(D20*(J6/12),2)</f>
        <v>1161.83</v>
      </c>
      <c r="H20" s="7" t="n">
        <f aca="false">H19+F20</f>
        <v>1143.15</v>
      </c>
      <c r="I20" s="7" t="n">
        <f aca="false">I19+G20</f>
        <v>8157.19</v>
      </c>
      <c r="J20" s="7" t="n">
        <f aca="false">D20-F20</f>
        <v>163856.85</v>
      </c>
    </row>
    <row r="21" customFormat="false" ht="14.65" hidden="false" customHeight="false" outlineLevel="0" collapsed="false">
      <c r="B21" s="19"/>
      <c r="C21" s="5" t="s">
        <v>30</v>
      </c>
      <c r="D21" s="7" t="n">
        <f aca="false">J20</f>
        <v>163856.85</v>
      </c>
      <c r="E21" s="7" t="n">
        <f aca="false">E6</f>
        <v>1328.62</v>
      </c>
      <c r="F21" s="7" t="n">
        <f aca="false">E21-G21</f>
        <v>167.97</v>
      </c>
      <c r="G21" s="7" t="n">
        <f aca="false">ROUND(D21*(J6/12),2)</f>
        <v>1160.65</v>
      </c>
      <c r="H21" s="7" t="n">
        <f aca="false">H20+F21</f>
        <v>1311.12</v>
      </c>
      <c r="I21" s="7" t="n">
        <f aca="false">I20+G21</f>
        <v>9317.84</v>
      </c>
      <c r="J21" s="7" t="n">
        <f aca="false">D21-F21</f>
        <v>163688.88</v>
      </c>
    </row>
    <row r="22" customFormat="false" ht="14.65" hidden="false" customHeight="false" outlineLevel="0" collapsed="false">
      <c r="B22" s="19"/>
      <c r="C22" s="5" t="s">
        <v>31</v>
      </c>
      <c r="D22" s="7" t="n">
        <f aca="false">J21</f>
        <v>163688.88</v>
      </c>
      <c r="E22" s="7" t="n">
        <f aca="false">E6</f>
        <v>1328.62</v>
      </c>
      <c r="F22" s="7" t="n">
        <f aca="false">E22-G22</f>
        <v>169.16</v>
      </c>
      <c r="G22" s="7" t="n">
        <f aca="false">ROUND(D22*(J6/12),2)</f>
        <v>1159.46</v>
      </c>
      <c r="H22" s="7" t="n">
        <f aca="false">H21+F22</f>
        <v>1480.28</v>
      </c>
      <c r="I22" s="7" t="n">
        <f aca="false">I21+G22</f>
        <v>10477.3</v>
      </c>
      <c r="J22" s="7" t="n">
        <f aca="false">D22-F22</f>
        <v>163519.72</v>
      </c>
    </row>
    <row r="23" customFormat="false" ht="14.65" hidden="false" customHeight="false" outlineLevel="0" collapsed="false">
      <c r="B23" s="19"/>
      <c r="C23" s="20" t="s">
        <v>32</v>
      </c>
      <c r="D23" s="7" t="n">
        <f aca="false">J22</f>
        <v>163519.72</v>
      </c>
      <c r="E23" s="7" t="n">
        <f aca="false">E6</f>
        <v>1328.62</v>
      </c>
      <c r="F23" s="7" t="n">
        <f aca="false">E23-G23</f>
        <v>170.36</v>
      </c>
      <c r="G23" s="7" t="n">
        <f aca="false">ROUND(D23*(J6/12),2)</f>
        <v>1158.26</v>
      </c>
      <c r="H23" s="7" t="n">
        <f aca="false">H22+F23</f>
        <v>1650.64</v>
      </c>
      <c r="I23" s="7" t="n">
        <f aca="false">I22+G23</f>
        <v>11635.56</v>
      </c>
      <c r="J23" s="7" t="n">
        <f aca="false">D23-F23</f>
        <v>163349.36</v>
      </c>
    </row>
    <row r="24" customFormat="false" ht="14.65" hidden="false" customHeight="false" outlineLevel="0" collapsed="false">
      <c r="B24" s="19"/>
      <c r="C24" s="5" t="s">
        <v>33</v>
      </c>
      <c r="D24" s="7" t="n">
        <f aca="false">J23</f>
        <v>163349.36</v>
      </c>
      <c r="E24" s="7" t="n">
        <f aca="false">E6</f>
        <v>1328.62</v>
      </c>
      <c r="F24" s="7" t="n">
        <f aca="false">E24-G24</f>
        <v>171.56</v>
      </c>
      <c r="G24" s="7" t="n">
        <f aca="false">ROUND(D24*(J6/12),2)</f>
        <v>1157.06</v>
      </c>
      <c r="H24" s="7" t="n">
        <f aca="false">H23+F24</f>
        <v>1822.2</v>
      </c>
      <c r="I24" s="7" t="n">
        <f aca="false">I23+G24</f>
        <v>12792.62</v>
      </c>
      <c r="J24" s="7" t="n">
        <f aca="false">D24-F24</f>
        <v>163177.8</v>
      </c>
    </row>
    <row r="25" customFormat="false" ht="14.65" hidden="false" customHeight="false" outlineLevel="0" collapsed="false">
      <c r="B25" s="19"/>
      <c r="C25" s="5" t="s">
        <v>34</v>
      </c>
      <c r="D25" s="7" t="n">
        <f aca="false">J24</f>
        <v>163177.8</v>
      </c>
      <c r="E25" s="7" t="n">
        <f aca="false">E6</f>
        <v>1328.62</v>
      </c>
      <c r="F25" s="7" t="n">
        <f aca="false">E25-G25</f>
        <v>172.78</v>
      </c>
      <c r="G25" s="7" t="n">
        <f aca="false">ROUND(D25*(J6/12),2)</f>
        <v>1155.84</v>
      </c>
      <c r="H25" s="7" t="n">
        <f aca="false">H24+F25</f>
        <v>1994.98</v>
      </c>
      <c r="I25" s="7" t="n">
        <f aca="false">I24+G25</f>
        <v>13948.46</v>
      </c>
      <c r="J25" s="7" t="n">
        <f aca="false">D25-F25</f>
        <v>163005.02</v>
      </c>
    </row>
    <row r="26" customFormat="false" ht="14.6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7" hidden="false" customHeight="false" outlineLevel="0" collapsed="false">
      <c r="B27" s="4" t="s">
        <v>35</v>
      </c>
      <c r="C27" s="5"/>
      <c r="D27" s="5"/>
      <c r="E27" s="5"/>
      <c r="F27" s="5"/>
      <c r="G27" s="5"/>
      <c r="H27" s="5"/>
      <c r="I27" s="5"/>
      <c r="J27" s="5"/>
    </row>
    <row r="28" customFormat="false" ht="14.65" hidden="false" customHeight="false" outlineLevel="0" collapsed="false">
      <c r="B28" s="5"/>
      <c r="C28" s="5"/>
      <c r="D28" s="14" t="s">
        <v>36</v>
      </c>
      <c r="E28" s="15"/>
      <c r="F28" s="15"/>
      <c r="G28" s="15"/>
      <c r="H28" s="14" t="s">
        <v>37</v>
      </c>
      <c r="I28" s="14" t="s">
        <v>37</v>
      </c>
      <c r="J28" s="15" t="s">
        <v>38</v>
      </c>
    </row>
    <row r="29" customFormat="false" ht="14.65" hidden="false" customHeight="false" outlineLevel="0" collapsed="false">
      <c r="B29" s="5"/>
      <c r="C29" s="16" t="s">
        <v>18</v>
      </c>
      <c r="D29" s="17" t="s">
        <v>39</v>
      </c>
      <c r="E29" s="17" t="s">
        <v>40</v>
      </c>
      <c r="F29" s="17" t="s">
        <v>41</v>
      </c>
      <c r="G29" s="17" t="s">
        <v>42</v>
      </c>
      <c r="H29" s="17" t="s">
        <v>41</v>
      </c>
      <c r="I29" s="17" t="s">
        <v>42</v>
      </c>
      <c r="J29" s="18" t="s">
        <v>39</v>
      </c>
    </row>
    <row r="30" customFormat="false" ht="14.65" hidden="false" customHeight="false" outlineLevel="0" collapsed="false">
      <c r="B30" s="5"/>
      <c r="C30" s="19" t="n">
        <v>1998</v>
      </c>
      <c r="D30" s="8" t="n">
        <f aca="false">IF(G30,+J30+F30,"")</f>
        <v>165000</v>
      </c>
      <c r="E30" s="8" t="n">
        <f aca="false">IF(G30,G30+F30,"")</f>
        <v>16754.19</v>
      </c>
      <c r="F30" s="8" t="n">
        <f aca="false">IF(J6,IF(C30,IF(C14="Jan",D25-J30-F25,VLOOKUP("Jan",C14:D25,2)-J30),""),"")</f>
        <v>2878.04668340346</v>
      </c>
      <c r="G30" s="8" t="n">
        <v>13876.1433165966</v>
      </c>
      <c r="H30" s="8" t="e">
        <f aca="false">IF(G30,H29+F30,"")</f>
        <v>#VALUE!</v>
      </c>
      <c r="I30" s="8" t="e">
        <f aca="false">IF(H30,I29+G30,"")</f>
        <v>#VALUE!</v>
      </c>
      <c r="J30" s="8" t="n">
        <v>162121.953316597</v>
      </c>
    </row>
    <row r="31" customFormat="false" ht="14.65" hidden="false" customHeight="false" outlineLevel="0" collapsed="false">
      <c r="B31" s="5"/>
      <c r="C31" s="19" t="n">
        <v>1999</v>
      </c>
      <c r="D31" s="7" t="n">
        <f aca="false">IF(G31,+J31+F31,"")</f>
        <v>162121.953316597</v>
      </c>
      <c r="E31" s="7" t="n">
        <f aca="false">IF(G31,G31+F31,"")</f>
        <v>15943.44</v>
      </c>
      <c r="F31" s="7" t="n">
        <v>2249.36550061402</v>
      </c>
      <c r="G31" s="7" t="n">
        <v>13694.074499386</v>
      </c>
      <c r="H31" s="7" t="e">
        <f aca="false">IF(G31,H30+F31,"")</f>
        <v>#VALUE!</v>
      </c>
      <c r="I31" s="7" t="e">
        <f aca="false">IF(H31,I30+G31,"")</f>
        <v>#VALUE!</v>
      </c>
      <c r="J31" s="7" t="n">
        <v>159872.587815983</v>
      </c>
    </row>
    <row r="32" customFormat="false" ht="14.65" hidden="false" customHeight="false" outlineLevel="0" collapsed="false">
      <c r="B32" s="5"/>
      <c r="C32" s="19" t="n">
        <v>2000</v>
      </c>
      <c r="D32" s="7" t="n">
        <f aca="false">IF(G32,+J32+F32,"")</f>
        <v>159872.587815983</v>
      </c>
      <c r="E32" s="7" t="n">
        <f aca="false">IF(G32,G32+F32,"")</f>
        <v>15943.44</v>
      </c>
      <c r="F32" s="7" t="n">
        <v>2448.1889548969</v>
      </c>
      <c r="G32" s="7" t="n">
        <v>13495.2510451031</v>
      </c>
      <c r="H32" s="7" t="e">
        <f aca="false">IF(G32,H31+F32,"")</f>
        <v>#VALUE!</v>
      </c>
      <c r="I32" s="7" t="e">
        <f aca="false">IF(H32,I31+G32,"")</f>
        <v>#VALUE!</v>
      </c>
      <c r="J32" s="7" t="n">
        <v>157424.398861086</v>
      </c>
    </row>
    <row r="33" customFormat="false" ht="14.65" hidden="false" customHeight="false" outlineLevel="0" collapsed="false">
      <c r="B33" s="5"/>
      <c r="C33" s="19" t="n">
        <v>2001</v>
      </c>
      <c r="D33" s="7" t="n">
        <f aca="false">IF(G33,+J33+F33,"")</f>
        <v>157424.398861086</v>
      </c>
      <c r="E33" s="7" t="n">
        <f aca="false">IF(G33,G33+F33,"")</f>
        <v>15943.44</v>
      </c>
      <c r="F33" s="7" t="n">
        <v>2664.58659441659</v>
      </c>
      <c r="G33" s="7" t="n">
        <v>13278.8534055834</v>
      </c>
      <c r="H33" s="7" t="e">
        <f aca="false">IF(G33,H32+F33,"")</f>
        <v>#VALUE!</v>
      </c>
      <c r="I33" s="7" t="e">
        <f aca="false">IF(H33,I32+G33,"")</f>
        <v>#VALUE!</v>
      </c>
      <c r="J33" s="7" t="n">
        <v>154759.812266669</v>
      </c>
    </row>
    <row r="34" customFormat="false" ht="14.65" hidden="false" customHeight="false" outlineLevel="0" collapsed="false">
      <c r="B34" s="5"/>
      <c r="C34" s="19" t="n">
        <v>2002</v>
      </c>
      <c r="D34" s="7" t="n">
        <f aca="false">IF(G34,+J34+F34,"")</f>
        <v>154759.812266669</v>
      </c>
      <c r="E34" s="7" t="n">
        <f aca="false">IF(G34,G34+F34,"")</f>
        <v>15943.44</v>
      </c>
      <c r="F34" s="7" t="n">
        <v>2900.11181732648</v>
      </c>
      <c r="G34" s="7" t="n">
        <v>13043.3281826735</v>
      </c>
      <c r="H34" s="7" t="e">
        <f aca="false">IF(G34,H33+F34,"")</f>
        <v>#VALUE!</v>
      </c>
      <c r="I34" s="7" t="e">
        <f aca="false">IF(H34,I33+G34,"")</f>
        <v>#VALUE!</v>
      </c>
      <c r="J34" s="7" t="n">
        <v>151859.700449343</v>
      </c>
    </row>
    <row r="35" customFormat="false" ht="14.65" hidden="false" customHeight="false" outlineLevel="0" collapsed="false">
      <c r="B35" s="5"/>
      <c r="C35" s="19" t="n">
        <v>2003</v>
      </c>
      <c r="D35" s="7" t="n">
        <f aca="false">IF(G35,+J35+F35,"")</f>
        <v>151859.700449343</v>
      </c>
      <c r="E35" s="7" t="n">
        <f aca="false">IF(G35,G35+F35,"")</f>
        <v>15943.44</v>
      </c>
      <c r="F35" s="7" t="n">
        <v>3156.45532804987</v>
      </c>
      <c r="G35" s="7" t="n">
        <v>12786.9846719501</v>
      </c>
      <c r="H35" s="7" t="e">
        <f aca="false">IF(G35,H34+F35,"")</f>
        <v>#VALUE!</v>
      </c>
      <c r="I35" s="7" t="e">
        <f aca="false">IF(H35,I34+G35,"")</f>
        <v>#VALUE!</v>
      </c>
      <c r="J35" s="7" t="n">
        <v>148703.245121293</v>
      </c>
    </row>
    <row r="36" customFormat="false" ht="14.65" hidden="false" customHeight="false" outlineLevel="0" collapsed="false">
      <c r="B36" s="5"/>
      <c r="C36" s="19" t="n">
        <v>2004</v>
      </c>
      <c r="D36" s="7" t="n">
        <f aca="false">IF(G36,+J36+F36,"")</f>
        <v>148703.245121293</v>
      </c>
      <c r="E36" s="7" t="n">
        <f aca="false">IF(G36,G36+F36,"")</f>
        <v>15943.44</v>
      </c>
      <c r="F36" s="7" t="n">
        <v>3435.45727390584</v>
      </c>
      <c r="G36" s="7" t="n">
        <v>12507.9827260942</v>
      </c>
      <c r="H36" s="7" t="e">
        <f aca="false">IF(G36,H35+F36,"")</f>
        <v>#VALUE!</v>
      </c>
      <c r="I36" s="7" t="e">
        <f aca="false">IF(H36,I35+G36,"")</f>
        <v>#VALUE!</v>
      </c>
      <c r="J36" s="7" t="n">
        <v>145267.787847387</v>
      </c>
    </row>
    <row r="37" customFormat="false" ht="14.65" hidden="false" customHeight="false" outlineLevel="0" collapsed="false">
      <c r="B37" s="5"/>
      <c r="C37" s="19" t="n">
        <v>2005</v>
      </c>
      <c r="D37" s="7" t="n">
        <f aca="false">IF(G37,+J37+F37,"")</f>
        <v>145267.787847387</v>
      </c>
      <c r="E37" s="7" t="n">
        <f aca="false">IF(G37,G37+F37,"")</f>
        <v>15943.44</v>
      </c>
      <c r="F37" s="7" t="n">
        <v>3739.1204545018</v>
      </c>
      <c r="G37" s="7" t="n">
        <v>12204.3195454982</v>
      </c>
      <c r="H37" s="7" t="e">
        <f aca="false">IF(G37,H36+F37,"")</f>
        <v>#VALUE!</v>
      </c>
      <c r="I37" s="7" t="e">
        <f aca="false">IF(H37,I36+G37,"")</f>
        <v>#VALUE!</v>
      </c>
      <c r="J37" s="7" t="n">
        <v>141528.667392885</v>
      </c>
    </row>
    <row r="38" customFormat="false" ht="14.65" hidden="false" customHeight="false" outlineLevel="0" collapsed="false">
      <c r="B38" s="5"/>
      <c r="C38" s="19" t="n">
        <v>2006</v>
      </c>
      <c r="D38" s="7" t="n">
        <f aca="false">IF(G38,+J38+F38,"")</f>
        <v>141528.667392885</v>
      </c>
      <c r="E38" s="7" t="n">
        <f aca="false">IF(G38,G38+F38,"")</f>
        <v>15943.44</v>
      </c>
      <c r="F38" s="7" t="n">
        <v>4069.62469871694</v>
      </c>
      <c r="G38" s="7" t="n">
        <v>11873.8153012831</v>
      </c>
      <c r="H38" s="7" t="e">
        <f aca="false">IF(G38,H37+F38,"")</f>
        <v>#VALUE!</v>
      </c>
      <c r="I38" s="7" t="e">
        <f aca="false">IF(H38,I37+G38,"")</f>
        <v>#VALUE!</v>
      </c>
      <c r="J38" s="7" t="n">
        <v>137459.042694168</v>
      </c>
    </row>
    <row r="39" customFormat="false" ht="14.65" hidden="false" customHeight="false" outlineLevel="0" collapsed="false">
      <c r="B39" s="5"/>
      <c r="C39" s="19" t="n">
        <v>2007</v>
      </c>
      <c r="D39" s="7" t="n">
        <f aca="false">IF(G39,+J39+F39,"")</f>
        <v>137459.042694168</v>
      </c>
      <c r="E39" s="7" t="n">
        <f aca="false">IF(G39,G39+F39,"")</f>
        <v>15943.44</v>
      </c>
      <c r="F39" s="7" t="n">
        <v>4429.34251247955</v>
      </c>
      <c r="G39" s="7" t="n">
        <v>11514.0974875205</v>
      </c>
      <c r="H39" s="7" t="e">
        <f aca="false">IF(G39,H38+F39,"")</f>
        <v>#VALUE!</v>
      </c>
      <c r="I39" s="7" t="e">
        <f aca="false">IF(H39,I38+G39,"")</f>
        <v>#VALUE!</v>
      </c>
      <c r="J39" s="7" t="n">
        <v>133029.700181689</v>
      </c>
    </row>
    <row r="40" customFormat="false" ht="14.65" hidden="false" customHeight="false" outlineLevel="0" collapsed="false">
      <c r="B40" s="5"/>
      <c r="C40" s="19" t="n">
        <v>2008</v>
      </c>
      <c r="D40" s="7" t="n">
        <f aca="false">IF(G40,+J40+F40,"")</f>
        <v>133029.700181689</v>
      </c>
      <c r="E40" s="7" t="n">
        <f aca="false">IF(G40,G40+F40,"")</f>
        <v>15943.44</v>
      </c>
      <c r="F40" s="7" t="n">
        <v>4820.85610966638</v>
      </c>
      <c r="G40" s="7" t="n">
        <v>11122.5838903336</v>
      </c>
      <c r="H40" s="7" t="e">
        <f aca="false">IF(G40,H39+F40,"")</f>
        <v>#VALUE!</v>
      </c>
      <c r="I40" s="7" t="e">
        <f aca="false">IF(H40,I39+G40,"")</f>
        <v>#VALUE!</v>
      </c>
      <c r="J40" s="7" t="n">
        <v>128208.844072022</v>
      </c>
    </row>
    <row r="41" customFormat="false" ht="14.65" hidden="false" customHeight="false" outlineLevel="0" collapsed="false">
      <c r="B41" s="5"/>
      <c r="C41" s="19" t="n">
        <v>2009</v>
      </c>
      <c r="D41" s="7" t="n">
        <f aca="false">IF(G41,+J41+F41,"")</f>
        <v>128208.844072022</v>
      </c>
      <c r="E41" s="7" t="n">
        <f aca="false">IF(G41,G41+F41,"")</f>
        <v>15943.44</v>
      </c>
      <c r="F41" s="7" t="n">
        <v>5246.97594837785</v>
      </c>
      <c r="G41" s="7" t="n">
        <v>10696.4640516222</v>
      </c>
      <c r="H41" s="7" t="e">
        <f aca="false">IF(G41,H40+F41,"")</f>
        <v>#VALUE!</v>
      </c>
      <c r="I41" s="7" t="e">
        <f aca="false">IF(H41,I40+G41,"")</f>
        <v>#VALUE!</v>
      </c>
      <c r="J41" s="7" t="n">
        <v>122961.868123644</v>
      </c>
    </row>
    <row r="42" customFormat="false" ht="14.65" hidden="false" customHeight="false" outlineLevel="0" collapsed="false">
      <c r="B42" s="5"/>
      <c r="C42" s="19" t="n">
        <v>2010</v>
      </c>
      <c r="D42" s="7" t="n">
        <f aca="false">IF(G42,+J42+F42,"")</f>
        <v>122961.868123644</v>
      </c>
      <c r="E42" s="7" t="n">
        <f aca="false">IF(G42,G42+F42,"")</f>
        <v>15943.44</v>
      </c>
      <c r="F42" s="7" t="n">
        <v>5710.76090565181</v>
      </c>
      <c r="G42" s="7" t="n">
        <v>10232.6790943482</v>
      </c>
      <c r="H42" s="7" t="e">
        <f aca="false">IF(G42,H41+F42,"")</f>
        <v>#VALUE!</v>
      </c>
      <c r="I42" s="7" t="e">
        <f aca="false">IF(H42,I41+G42,"")</f>
        <v>#VALUE!</v>
      </c>
      <c r="J42" s="7" t="n">
        <v>117251.107217993</v>
      </c>
    </row>
    <row r="43" customFormat="false" ht="14.65" hidden="false" customHeight="false" outlineLevel="0" collapsed="false">
      <c r="B43" s="5"/>
      <c r="C43" s="19" t="n">
        <v>2011</v>
      </c>
      <c r="D43" s="7" t="n">
        <f aca="false">IF(G43,+J43+F43,"")</f>
        <v>117251.107217993</v>
      </c>
      <c r="E43" s="7" t="n">
        <f aca="false">IF(G43,G43+F43,"")</f>
        <v>15943.44</v>
      </c>
      <c r="F43" s="7" t="n">
        <v>6215.54023543866</v>
      </c>
      <c r="G43" s="7" t="n">
        <v>9727.89976456134</v>
      </c>
      <c r="H43" s="7" t="e">
        <f aca="false">IF(G43,H42+F43,"")</f>
        <v>#VALUE!</v>
      </c>
      <c r="I43" s="7" t="e">
        <f aca="false">IF(H43,I42+G43,"")</f>
        <v>#VALUE!</v>
      </c>
      <c r="J43" s="7" t="n">
        <v>111035.566982554</v>
      </c>
    </row>
    <row r="44" customFormat="false" ht="14.65" hidden="false" customHeight="false" outlineLevel="0" collapsed="false">
      <c r="B44" s="5"/>
      <c r="C44" s="19" t="n">
        <v>2012</v>
      </c>
      <c r="D44" s="7" t="n">
        <f aca="false">IF(G44,+J44+F44,"")</f>
        <v>111035.566982554</v>
      </c>
      <c r="E44" s="7" t="n">
        <f aca="false">IF(G44,G44+F44,"")</f>
        <v>15943.44</v>
      </c>
      <c r="F44" s="7" t="n">
        <v>6764.93746746116</v>
      </c>
      <c r="G44" s="7" t="n">
        <v>9178.50253253884</v>
      </c>
      <c r="H44" s="7" t="e">
        <f aca="false">IF(G44,H43+F44,"")</f>
        <v>#VALUE!</v>
      </c>
      <c r="I44" s="7" t="e">
        <f aca="false">IF(H44,I43+G44,"")</f>
        <v>#VALUE!</v>
      </c>
      <c r="J44" s="7" t="n">
        <v>104270.629515093</v>
      </c>
    </row>
    <row r="45" customFormat="false" ht="14.65" hidden="false" customHeight="false" outlineLevel="0" collapsed="false">
      <c r="B45" s="5"/>
      <c r="C45" s="19" t="n">
        <v>2013</v>
      </c>
      <c r="D45" s="7" t="n">
        <f aca="false">IF(G45,+J45+F45,"")</f>
        <v>104270.629515093</v>
      </c>
      <c r="E45" s="7" t="n">
        <f aca="false">IF(G45,G45+F45,"")</f>
        <v>15943.44</v>
      </c>
      <c r="F45" s="7" t="n">
        <v>7362.89641851712</v>
      </c>
      <c r="G45" s="7" t="n">
        <v>8580.54358148288</v>
      </c>
      <c r="H45" s="7" t="e">
        <f aca="false">IF(G45,H44+F45,"")</f>
        <v>#VALUE!</v>
      </c>
      <c r="I45" s="7" t="e">
        <f aca="false">IF(H45,I44+G45,"")</f>
        <v>#VALUE!</v>
      </c>
      <c r="J45" s="7" t="n">
        <v>96907.7330965756</v>
      </c>
    </row>
    <row r="46" customFormat="false" ht="14.65" hidden="false" customHeight="false" outlineLevel="0" collapsed="false">
      <c r="B46" s="5"/>
      <c r="C46" s="19" t="n">
        <v>2014</v>
      </c>
      <c r="D46" s="7" t="n">
        <f aca="false">IF(G46,+J46+F46,"")</f>
        <v>96907.7330965756</v>
      </c>
      <c r="E46" s="7" t="n">
        <f aca="false">IF(G46,G46+F46,"")</f>
        <v>15943.44</v>
      </c>
      <c r="F46" s="7" t="n">
        <v>8013.70950294346</v>
      </c>
      <c r="G46" s="7" t="n">
        <v>7929.73049705654</v>
      </c>
      <c r="H46" s="7" t="e">
        <f aca="false">IF(G46,H45+F46,"")</f>
        <v>#VALUE!</v>
      </c>
      <c r="I46" s="7" t="e">
        <f aca="false">IF(H46,I45+G46,"")</f>
        <v>#VALUE!</v>
      </c>
      <c r="J46" s="7" t="n">
        <v>88894.0235936321</v>
      </c>
    </row>
    <row r="47" customFormat="false" ht="14.65" hidden="false" customHeight="false" outlineLevel="0" collapsed="false">
      <c r="B47" s="5"/>
      <c r="C47" s="19" t="n">
        <v>2015</v>
      </c>
      <c r="D47" s="7" t="n">
        <f aca="false">IF(G47,+J47+F47,"")</f>
        <v>88894.0235936321</v>
      </c>
      <c r="E47" s="7" t="n">
        <f aca="false">IF(G47,G47+F47,"")</f>
        <v>15943.44</v>
      </c>
      <c r="F47" s="7" t="n">
        <v>8722.04854546906</v>
      </c>
      <c r="G47" s="7" t="n">
        <v>7221.39145453093</v>
      </c>
      <c r="H47" s="7" t="e">
        <f aca="false">IF(G47,H46+F47,"")</f>
        <v>#VALUE!</v>
      </c>
      <c r="I47" s="7" t="e">
        <f aca="false">IF(H47,I46+G47,"")</f>
        <v>#VALUE!</v>
      </c>
      <c r="J47" s="7" t="n">
        <v>80171.9750481631</v>
      </c>
    </row>
    <row r="48" customFormat="false" ht="14.65" hidden="false" customHeight="false" outlineLevel="0" collapsed="false">
      <c r="B48" s="5"/>
      <c r="C48" s="19" t="n">
        <v>2016</v>
      </c>
      <c r="D48" s="7" t="n">
        <f aca="false">IF(G48,+J48+F48,"")</f>
        <v>80171.9750481631</v>
      </c>
      <c r="E48" s="7" t="n">
        <f aca="false">IF(G48,G48+F48,"")</f>
        <v>15943.44</v>
      </c>
      <c r="F48" s="7" t="n">
        <v>9492.99831764265</v>
      </c>
      <c r="G48" s="7" t="n">
        <v>6450.44168235735</v>
      </c>
      <c r="H48" s="7" t="e">
        <f aca="false">IF(G48,H47+F48,"")</f>
        <v>#VALUE!</v>
      </c>
      <c r="I48" s="7" t="e">
        <f aca="false">IF(H48,I47+G48,"")</f>
        <v>#VALUE!</v>
      </c>
      <c r="J48" s="7" t="n">
        <v>70678.9767305204</v>
      </c>
    </row>
    <row r="49" customFormat="false" ht="14.65" hidden="false" customHeight="false" outlineLevel="0" collapsed="false">
      <c r="B49" s="5"/>
      <c r="C49" s="19" t="n">
        <v>2017</v>
      </c>
      <c r="D49" s="7" t="n">
        <f aca="false">IF(G49,+J49+F49,"")</f>
        <v>70678.9767305204</v>
      </c>
      <c r="E49" s="7" t="n">
        <f aca="false">IF(G49,G49+F49,"")</f>
        <v>15943.44</v>
      </c>
      <c r="F49" s="7" t="n">
        <v>10332.0930385763</v>
      </c>
      <c r="G49" s="7" t="n">
        <v>5611.34696142369</v>
      </c>
      <c r="H49" s="7" t="e">
        <f aca="false">IF(G49,H48+F49,"")</f>
        <v>#VALUE!</v>
      </c>
      <c r="I49" s="7" t="e">
        <f aca="false">IF(H49,I48+G49,"")</f>
        <v>#VALUE!</v>
      </c>
      <c r="J49" s="7" t="n">
        <v>60346.8836919441</v>
      </c>
    </row>
    <row r="50" customFormat="false" ht="14.65" hidden="false" customHeight="false" outlineLevel="0" collapsed="false">
      <c r="B50" s="5"/>
      <c r="C50" s="19" t="n">
        <v>2018</v>
      </c>
      <c r="D50" s="7" t="n">
        <f aca="false">IF(G50,+J50+F50,"")</f>
        <v>60346.8836919441</v>
      </c>
      <c r="E50" s="7" t="n">
        <f aca="false">IF(G50,G50+F50,"")</f>
        <v>15943.44</v>
      </c>
      <c r="F50" s="7" t="n">
        <v>11245.3561020231</v>
      </c>
      <c r="G50" s="7" t="n">
        <v>4698.08389797692</v>
      </c>
      <c r="H50" s="7" t="e">
        <f aca="false">IF(G50,H49+F50,"")</f>
        <v>#VALUE!</v>
      </c>
      <c r="I50" s="7" t="e">
        <f aca="false">IF(H50,I49+G50,"")</f>
        <v>#VALUE!</v>
      </c>
      <c r="J50" s="7" t="n">
        <v>49101.527589921</v>
      </c>
    </row>
    <row r="51" customFormat="false" ht="14.65" hidden="false" customHeight="false" outlineLevel="0" collapsed="false">
      <c r="B51" s="5"/>
      <c r="C51" s="19" t="n">
        <v>2019</v>
      </c>
      <c r="D51" s="7" t="n">
        <f aca="false">IF(G51,+J51+F51,"")</f>
        <v>49101.527589921</v>
      </c>
      <c r="E51" s="7" t="n">
        <f aca="false">IF(G51,G51+F51,"")</f>
        <v>15943.44</v>
      </c>
      <c r="F51" s="7" t="n">
        <v>12239.3433149662</v>
      </c>
      <c r="G51" s="7" t="n">
        <v>3704.09668503385</v>
      </c>
      <c r="H51" s="7" t="e">
        <f aca="false">IF(G51,H50+F51,"")</f>
        <v>#VALUE!</v>
      </c>
      <c r="I51" s="7" t="e">
        <f aca="false">IF(H51,I50+G51,"")</f>
        <v>#VALUE!</v>
      </c>
      <c r="J51" s="7" t="n">
        <v>36862.1842749549</v>
      </c>
    </row>
    <row r="52" customFormat="false" ht="14.65" hidden="false" customHeight="false" outlineLevel="0" collapsed="false">
      <c r="B52" s="5"/>
      <c r="C52" s="19" t="n">
        <v>2020</v>
      </c>
      <c r="D52" s="7" t="n">
        <f aca="false">IF(G52,+J52+F52,"")</f>
        <v>36862.1842749549</v>
      </c>
      <c r="E52" s="7" t="n">
        <f aca="false">IF(G52,G52+F52,"")</f>
        <v>15943.44</v>
      </c>
      <c r="F52" s="7" t="n">
        <v>13321.189958107</v>
      </c>
      <c r="G52" s="7" t="n">
        <v>2622.25004189299</v>
      </c>
      <c r="H52" s="7" t="e">
        <f aca="false">IF(G52,H51+F52,"")</f>
        <v>#VALUE!</v>
      </c>
      <c r="I52" s="7" t="e">
        <f aca="false">IF(H52,I51+G52,"")</f>
        <v>#VALUE!</v>
      </c>
      <c r="J52" s="7" t="n">
        <v>23540.9943168479</v>
      </c>
    </row>
    <row r="53" customFormat="false" ht="14.65" hidden="false" customHeight="false" outlineLevel="0" collapsed="false">
      <c r="B53" s="5"/>
      <c r="C53" s="19" t="n">
        <v>2021</v>
      </c>
      <c r="D53" s="7" t="n">
        <f aca="false">IF(G53,+J53+F53,"")</f>
        <v>23540.9943168479</v>
      </c>
      <c r="E53" s="7" t="n">
        <f aca="false">IF(G53,G53+F53,"")</f>
        <v>15943.44</v>
      </c>
      <c r="F53" s="7" t="n">
        <v>14498.662006072</v>
      </c>
      <c r="G53" s="7" t="n">
        <v>1444.77799392804</v>
      </c>
      <c r="H53" s="7" t="e">
        <f aca="false">IF(G53,H52+F53,"")</f>
        <v>#VALUE!</v>
      </c>
      <c r="I53" s="7" t="e">
        <f aca="false">IF(H53,I52+G53,"")</f>
        <v>#VALUE!</v>
      </c>
      <c r="J53" s="7" t="n">
        <v>9042.33231077592</v>
      </c>
    </row>
    <row r="54" customFormat="false" ht="14.65" hidden="false" customHeight="false" outlineLevel="0" collapsed="false">
      <c r="B54" s="5"/>
      <c r="C54" s="19" t="n">
        <v>2022</v>
      </c>
      <c r="D54" s="7" t="n">
        <f aca="false">IF(G54,+J54+F54,"")</f>
        <v>9042.33231077592</v>
      </c>
      <c r="E54" s="7" t="n">
        <f aca="false">IF(G54,G54+F54,"")</f>
        <v>9300.34</v>
      </c>
      <c r="F54" s="7" t="n">
        <v>9042.33231077592</v>
      </c>
      <c r="G54" s="7" t="n">
        <v>258.00768922408</v>
      </c>
      <c r="H54" s="7" t="e">
        <f aca="false">IF(G54,H53+F54,"")</f>
        <v>#VALUE!</v>
      </c>
      <c r="I54" s="7" t="e">
        <f aca="false">IF(H54,I53+G54,"")</f>
        <v>#VALUE!</v>
      </c>
      <c r="J54" s="7" t="n">
        <v>0</v>
      </c>
    </row>
    <row r="55" customFormat="false" ht="14.65" hidden="false" customHeight="false" outlineLevel="0" collapsed="false">
      <c r="B55" s="5"/>
      <c r="C55" s="19"/>
      <c r="D55" s="7" t="str">
        <f aca="false">IF(G55,+J55+F55,"")</f>
        <v/>
      </c>
      <c r="E55" s="7" t="str">
        <f aca="false">IF(G55,G55+F55,"")</f>
        <v/>
      </c>
      <c r="F55" s="7"/>
      <c r="G55" s="7"/>
      <c r="H55" s="7" t="str">
        <f aca="false">IF(G55,H54+F55,"")</f>
        <v/>
      </c>
      <c r="I55" s="7" t="e">
        <f aca="false">IF(H55,I54+G55,"")</f>
        <v>#VALUE!</v>
      </c>
      <c r="J55" s="7"/>
    </row>
    <row r="56" customFormat="false" ht="14.65" hidden="false" customHeight="false" outlineLevel="0" collapsed="false">
      <c r="B56" s="5"/>
      <c r="C56" s="19"/>
      <c r="D56" s="7" t="str">
        <f aca="false">IF(G56,+J56+F56,"")</f>
        <v/>
      </c>
      <c r="E56" s="7" t="str">
        <f aca="false">IF(G56,G56+F56,"")</f>
        <v/>
      </c>
      <c r="F56" s="7"/>
      <c r="G56" s="7"/>
      <c r="H56" s="7" t="str">
        <f aca="false">IF(G56,H55+F56,"")</f>
        <v/>
      </c>
      <c r="I56" s="7" t="e">
        <f aca="false">IF(H56,I55+G56,"")</f>
        <v>#VALUE!</v>
      </c>
      <c r="J56" s="7"/>
    </row>
    <row r="57" customFormat="false" ht="14.65" hidden="false" customHeight="false" outlineLevel="0" collapsed="false">
      <c r="B57" s="5"/>
      <c r="C57" s="19"/>
      <c r="D57" s="7" t="str">
        <f aca="false">IF(G57,+J57+F57,"")</f>
        <v/>
      </c>
      <c r="E57" s="7" t="str">
        <f aca="false">IF(G57,G57+F57,"")</f>
        <v/>
      </c>
      <c r="F57" s="7"/>
      <c r="G57" s="7"/>
      <c r="H57" s="7" t="str">
        <f aca="false">IF(G57,H56+F57,"")</f>
        <v/>
      </c>
      <c r="I57" s="7" t="e">
        <f aca="false">IF(H57,I56+G57,"")</f>
        <v>#VALUE!</v>
      </c>
      <c r="J57" s="7"/>
    </row>
    <row r="58" customFormat="false" ht="14.65" hidden="false" customHeight="false" outlineLevel="0" collapsed="false">
      <c r="B58" s="5"/>
      <c r="C58" s="19"/>
      <c r="D58" s="7" t="str">
        <f aca="false">IF(G58,+J58+F58,"")</f>
        <v/>
      </c>
      <c r="E58" s="7" t="str">
        <f aca="false">IF(G58,G58+F58,"")</f>
        <v/>
      </c>
      <c r="F58" s="7"/>
      <c r="G58" s="7"/>
      <c r="H58" s="7" t="str">
        <f aca="false">IF(G58,H57+F58,"")</f>
        <v/>
      </c>
      <c r="I58" s="7" t="e">
        <f aca="false">IF(H58,I57+G58,"")</f>
        <v>#VALUE!</v>
      </c>
      <c r="J58" s="7"/>
    </row>
    <row r="59" customFormat="false" ht="14.65" hidden="false" customHeight="false" outlineLevel="0" collapsed="false">
      <c r="B59" s="5"/>
      <c r="C59" s="19"/>
      <c r="D59" s="7" t="str">
        <f aca="false">IF(G59,+J59+F59,"")</f>
        <v/>
      </c>
      <c r="E59" s="7" t="str">
        <f aca="false">IF(G59,G59+F59,"")</f>
        <v/>
      </c>
      <c r="F59" s="7"/>
      <c r="G59" s="7"/>
      <c r="H59" s="7" t="str">
        <f aca="false">IF(G59,H58+F59,"")</f>
        <v/>
      </c>
      <c r="I59" s="7" t="e">
        <f aca="false">IF(H59,I58+G59,"")</f>
        <v>#VALUE!</v>
      </c>
      <c r="J59" s="7"/>
    </row>
    <row r="60" customFormat="false" ht="14.65" hidden="false" customHeight="false" outlineLevel="0" collapsed="false">
      <c r="K60" s="21" t="s">
        <v>43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