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HighlightRegion1" vbProcedure="false">Sheet1!$B$3,Sheet1!$B$6:$B$15,Sheet1!$D$6:$D$15,Sheet1!$B$19:$B$44,Sheet1!$D$19:$D$44</definedName>
    <definedName function="false" hidden="false" localSheetId="0" name="Personal Budget!PrintArea" vbProcedure="false">Sheet1!$B$2:$F$47</definedName>
    <definedName function="false" hidden="false" localSheetId="0" name="ZoomRegion" vbProcedure="false">Sheet1!$A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Personal Budget</t>
  </si>
  <si>
    <t xml:space="preserve">For 1997</t>
  </si>
  <si>
    <t xml:space="preserve">INCOME</t>
  </si>
  <si>
    <t xml:space="preserve">ANNUAL </t>
  </si>
  <si>
    <t xml:space="preserve">MONTHLY </t>
  </si>
  <si>
    <t xml:space="preserve">%   </t>
  </si>
  <si>
    <t xml:space="preserve">Laura's Salary</t>
  </si>
  <si>
    <t xml:space="preserve">Laura's Bonus</t>
  </si>
  <si>
    <t xml:space="preserve">Matthew's Salary</t>
  </si>
  <si>
    <t xml:space="preserve">Matthew's Bonus</t>
  </si>
  <si>
    <t xml:space="preserve">Estimated Stock Options</t>
  </si>
  <si>
    <t xml:space="preserve">Dividends</t>
  </si>
  <si>
    <t xml:space="preserve">Interest</t>
  </si>
  <si>
    <t xml:space="preserve">Tax Refund</t>
  </si>
  <si>
    <t xml:space="preserve">Other: Timeshare Rental</t>
  </si>
  <si>
    <t xml:space="preserve">Other: Royalties</t>
  </si>
  <si>
    <t xml:space="preserve">TOTAL INCOME</t>
  </si>
  <si>
    <t xml:space="preserve">EXPENSES</t>
  </si>
  <si>
    <t xml:space="preserve">Charitable Donations</t>
  </si>
  <si>
    <t xml:space="preserve">Taxes &amp; Withholding</t>
  </si>
  <si>
    <t xml:space="preserve">Groceries</t>
  </si>
  <si>
    <t xml:space="preserve">Mortgage</t>
  </si>
  <si>
    <t xml:space="preserve">Property Tax</t>
  </si>
  <si>
    <t xml:space="preserve">Utilities</t>
  </si>
  <si>
    <t xml:space="preserve">Home Maintenance</t>
  </si>
  <si>
    <t xml:space="preserve">Clothing &amp; Dry Cleaning</t>
  </si>
  <si>
    <t xml:space="preserve">Uninsured Medical &amp; Dental</t>
  </si>
  <si>
    <t xml:space="preserve">Child Care</t>
  </si>
  <si>
    <t xml:space="preserve">Car Loans</t>
  </si>
  <si>
    <t xml:space="preserve">Gasoline &amp; Oil</t>
  </si>
  <si>
    <t xml:space="preserve">Car Repairs &amp; Maintenance</t>
  </si>
  <si>
    <t xml:space="preserve">Other Loans &amp; Credit Cards</t>
  </si>
  <si>
    <t xml:space="preserve">Major Purchases</t>
  </si>
  <si>
    <t xml:space="preserve">Telephone</t>
  </si>
  <si>
    <t xml:space="preserve">Insurance: Life, Fire, Car</t>
  </si>
  <si>
    <t xml:space="preserve">Savings</t>
  </si>
  <si>
    <t xml:space="preserve">Investments</t>
  </si>
  <si>
    <t xml:space="preserve">Vacation</t>
  </si>
  <si>
    <t xml:space="preserve">Books, CDs, Magazines</t>
  </si>
  <si>
    <t xml:space="preserve">Fitness &amp; Entertainment</t>
  </si>
  <si>
    <t xml:space="preserve">Personal Grooming</t>
  </si>
  <si>
    <t xml:space="preserve">Tuition</t>
  </si>
  <si>
    <t xml:space="preserve">Gifts</t>
  </si>
  <si>
    <t xml:space="preserve">Miscellaneous</t>
  </si>
  <si>
    <t xml:space="preserve">TOTAL EXPENSES</t>
  </si>
  <si>
    <t xml:space="preserve">SURPLUS OR SHORTFALL</t>
  </si>
  <si>
    <t xml:space="preserve">KM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Times New Roman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4.21"/>
    <col collapsed="false" customWidth="true" hidden="false" outlineLevel="0" max="3" min="3" style="1" width="14.78"/>
    <col collapsed="false" customWidth="true" hidden="false" outlineLevel="0" max="4" min="4" style="1" width="15.46"/>
    <col collapsed="false" customWidth="true" hidden="false" outlineLevel="0" max="5" min="5" style="1" width="18.33"/>
    <col collapsed="false" customWidth="true" hidden="false" outlineLevel="0" max="6" min="6" style="1" width="12.7"/>
    <col collapsed="false" customWidth="true" hidden="false" outlineLevel="0" max="7" min="7" style="1" width="2.42"/>
  </cols>
  <sheetData>
    <row r="2" customFormat="false" ht="33.5" hidden="false" customHeight="false" outlineLevel="0" collapsed="false">
      <c r="B2" s="2" t="s">
        <v>0</v>
      </c>
      <c r="C2" s="2"/>
      <c r="D2" s="2"/>
      <c r="E2" s="2"/>
      <c r="F2" s="2"/>
    </row>
    <row r="3" customFormat="false" ht="19.3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7" hidden="false" customHeight="false" outlineLevel="0" collapsed="false">
      <c r="B4" s="4"/>
      <c r="C4" s="4"/>
      <c r="D4" s="4"/>
      <c r="E4" s="4"/>
      <c r="F4" s="4"/>
    </row>
    <row r="5" customFormat="false" ht="17" hidden="false" customHeight="false" outlineLevel="0" collapsed="false">
      <c r="B5" s="5" t="s">
        <v>2</v>
      </c>
      <c r="C5" s="6"/>
      <c r="D5" s="7" t="s">
        <v>3</v>
      </c>
      <c r="E5" s="7" t="s">
        <v>4</v>
      </c>
      <c r="F5" s="8" t="s">
        <v>5</v>
      </c>
    </row>
    <row r="6" customFormat="false" ht="17" hidden="false" customHeight="false" outlineLevel="0" collapsed="false">
      <c r="B6" s="9" t="s">
        <v>6</v>
      </c>
      <c r="C6" s="4"/>
      <c r="D6" s="9" t="n">
        <v>64000</v>
      </c>
      <c r="E6" s="10" t="n">
        <f aca="true">IF(CELL("type",D6)&lt;&gt;"v","",ROUND(D6/12,0))</f>
        <v>5333</v>
      </c>
      <c r="F6" s="10" t="n">
        <f aca="true">IF(OR(D16=0,CELL("type",D6)&lt;&gt;"v"),"",ROUND(D6/D16,3))</f>
        <v>0.42</v>
      </c>
    </row>
    <row r="7" customFormat="false" ht="17" hidden="false" customHeight="false" outlineLevel="0" collapsed="false">
      <c r="B7" s="9" t="s">
        <v>7</v>
      </c>
      <c r="C7" s="4"/>
      <c r="D7" s="9" t="n">
        <v>5000</v>
      </c>
      <c r="E7" s="10" t="n">
        <f aca="true">IF(CELL("type",D7)&lt;&gt;"v","",ROUND(D7/12,0))</f>
        <v>417</v>
      </c>
      <c r="F7" s="10" t="n">
        <f aca="true">IF(OR(D16=0,CELL("type",D7)&lt;&gt;"v"),"",ROUND(D7/D16,3))</f>
        <v>0.033</v>
      </c>
    </row>
    <row r="8" customFormat="false" ht="17" hidden="false" customHeight="false" outlineLevel="0" collapsed="false">
      <c r="B8" s="9" t="s">
        <v>8</v>
      </c>
      <c r="C8" s="4"/>
      <c r="D8" s="9" t="n">
        <v>52000</v>
      </c>
      <c r="E8" s="10" t="n">
        <f aca="true">IF(CELL("type",D8)&lt;&gt;"v","",ROUND(D8/12,0))</f>
        <v>4333</v>
      </c>
      <c r="F8" s="10" t="n">
        <f aca="true">IF(OR(D16=0,CELL("type",D8)&lt;&gt;"v"),"",ROUND(D8/D16,3))</f>
        <v>0.341</v>
      </c>
    </row>
    <row r="9" customFormat="false" ht="17" hidden="false" customHeight="false" outlineLevel="0" collapsed="false">
      <c r="B9" s="9" t="s">
        <v>9</v>
      </c>
      <c r="C9" s="4"/>
      <c r="D9" s="9" t="n">
        <v>7000</v>
      </c>
      <c r="E9" s="10" t="n">
        <f aca="true">IF(CELL("type",D9)&lt;&gt;"v","",ROUND(D9/12,0))</f>
        <v>583</v>
      </c>
      <c r="F9" s="10" t="n">
        <f aca="true">IF(OR(D16=0,CELL("type",D9)&lt;&gt;"v"),"",ROUND(D9/D16,3))</f>
        <v>0.046</v>
      </c>
    </row>
    <row r="10" customFormat="false" ht="17" hidden="false" customHeight="false" outlineLevel="0" collapsed="false">
      <c r="B10" s="9" t="s">
        <v>10</v>
      </c>
      <c r="C10" s="4"/>
      <c r="D10" s="9" t="n">
        <v>14000</v>
      </c>
      <c r="E10" s="10" t="n">
        <f aca="true">IF(CELL("type",D10)&lt;&gt;"v","",ROUND(D10/12,0))</f>
        <v>1167</v>
      </c>
      <c r="F10" s="10" t="n">
        <f aca="true">IF(OR(D16=0,CELL("type",D10)&lt;&gt;"v"),"",ROUND(D10/D16,3))</f>
        <v>0.092</v>
      </c>
    </row>
    <row r="11" customFormat="false" ht="17" hidden="false" customHeight="false" outlineLevel="0" collapsed="false">
      <c r="B11" s="9" t="s">
        <v>11</v>
      </c>
      <c r="C11" s="4"/>
      <c r="D11" s="9" t="n">
        <v>2000</v>
      </c>
      <c r="E11" s="10" t="n">
        <f aca="true">IF(CELL("type",D11)&lt;&gt;"v","",ROUND(D11/12,0))</f>
        <v>167</v>
      </c>
      <c r="F11" s="10" t="n">
        <f aca="true">IF(OR(D16=0,CELL("type",D11)&lt;&gt;"v"),"",ROUND(D11/D16,3))</f>
        <v>0.013</v>
      </c>
    </row>
    <row r="12" customFormat="false" ht="17" hidden="false" customHeight="false" outlineLevel="0" collapsed="false">
      <c r="B12" s="9" t="s">
        <v>12</v>
      </c>
      <c r="C12" s="4"/>
      <c r="D12" s="9" t="n">
        <v>500</v>
      </c>
      <c r="E12" s="10" t="n">
        <f aca="true">IF(CELL("type",D12)&lt;&gt;"v","",ROUND(D12/12,0))</f>
        <v>42</v>
      </c>
      <c r="F12" s="10" t="n">
        <f aca="true">IF(OR(D16=0,CELL("type",D12)&lt;&gt;"v"),"",ROUND(D12/D16,3))</f>
        <v>0.003</v>
      </c>
    </row>
    <row r="13" customFormat="false" ht="17" hidden="false" customHeight="false" outlineLevel="0" collapsed="false">
      <c r="B13" s="9" t="s">
        <v>13</v>
      </c>
      <c r="C13" s="4"/>
      <c r="D13" s="9" t="n">
        <v>1700</v>
      </c>
      <c r="E13" s="10" t="n">
        <f aca="true">IF(CELL("type",D13)&lt;&gt;"v","",ROUND(D13/12,0))</f>
        <v>142</v>
      </c>
      <c r="F13" s="10" t="n">
        <f aca="true">IF(OR(D16=0,CELL("type",D13)&lt;&gt;"v"),"",ROUND(D13/D16,3))</f>
        <v>0.011</v>
      </c>
    </row>
    <row r="14" customFormat="false" ht="17" hidden="false" customHeight="false" outlineLevel="0" collapsed="false">
      <c r="B14" s="9" t="s">
        <v>14</v>
      </c>
      <c r="C14" s="4"/>
      <c r="D14" s="9" t="n">
        <v>4500</v>
      </c>
      <c r="E14" s="10" t="n">
        <f aca="true">IF(CELL("type",D14)&lt;&gt;"v","",ROUND(D14/12,0))</f>
        <v>375</v>
      </c>
      <c r="F14" s="10" t="n">
        <f aca="true">IF(OR(D16=0,CELL("type",D14)&lt;&gt;"v"),"",ROUND(D14/D16,3))</f>
        <v>0.03</v>
      </c>
    </row>
    <row r="15" customFormat="false" ht="17" hidden="false" customHeight="false" outlineLevel="0" collapsed="false">
      <c r="B15" s="9" t="s">
        <v>15</v>
      </c>
      <c r="C15" s="4"/>
      <c r="D15" s="9" t="n">
        <v>1800</v>
      </c>
      <c r="E15" s="10" t="n">
        <f aca="true">IF(CELL("type",D15)&lt;&gt;"v","",ROUND(D15/12,0))</f>
        <v>150</v>
      </c>
      <c r="F15" s="10" t="n">
        <f aca="true">IF(OR(D16=0,CELL("type",D15)&lt;&gt;"v"),"",ROUND(D15/D16,3))</f>
        <v>0.012</v>
      </c>
    </row>
    <row r="16" customFormat="false" ht="17" hidden="false" customHeight="false" outlineLevel="0" collapsed="false">
      <c r="B16" s="11" t="s">
        <v>16</v>
      </c>
      <c r="C16" s="4"/>
      <c r="D16" s="12" t="n">
        <f aca="false">IF(SUM(D6:D15),SUM(D6:D15),"")</f>
        <v>152500</v>
      </c>
      <c r="E16" s="12" t="n">
        <f aca="false">IF(SUM(E6:E15),SUM(E6:E15),"")</f>
        <v>12709</v>
      </c>
      <c r="F16" s="12" t="n">
        <f aca="false">IF(D16,ROUND(D16/D16,3),"")</f>
        <v>1</v>
      </c>
    </row>
    <row r="17" customFormat="false" ht="17" hidden="false" customHeight="false" outlineLevel="0" collapsed="false">
      <c r="B17" s="4"/>
      <c r="C17" s="4"/>
      <c r="D17" s="10"/>
      <c r="E17" s="10"/>
      <c r="F17" s="10"/>
    </row>
    <row r="18" customFormat="false" ht="17" hidden="false" customHeight="false" outlineLevel="0" collapsed="false">
      <c r="B18" s="13" t="s">
        <v>17</v>
      </c>
      <c r="C18" s="4"/>
      <c r="D18" s="14" t="s">
        <v>3</v>
      </c>
      <c r="E18" s="14" t="s">
        <v>4</v>
      </c>
      <c r="F18" s="15" t="s">
        <v>5</v>
      </c>
    </row>
    <row r="19" customFormat="false" ht="17" hidden="false" customHeight="false" outlineLevel="0" collapsed="false">
      <c r="B19" s="9" t="s">
        <v>18</v>
      </c>
      <c r="C19" s="4"/>
      <c r="D19" s="9" t="n">
        <v>5400</v>
      </c>
      <c r="E19" s="10" t="n">
        <f aca="true">IF(CELL("type",D19)&lt;&gt;"v","",ROUND(D19/12,0))</f>
        <v>450</v>
      </c>
      <c r="F19" s="10" t="n">
        <f aca="true">IF(OR(D16=0,CELL("type",D19)&lt;&gt;"v"),"",ROUND(D19/D16,3))</f>
        <v>0.035</v>
      </c>
    </row>
    <row r="20" customFormat="false" ht="17" hidden="false" customHeight="false" outlineLevel="0" collapsed="false">
      <c r="B20" s="9" t="s">
        <v>19</v>
      </c>
      <c r="C20" s="4"/>
      <c r="D20" s="9" t="n">
        <v>26400</v>
      </c>
      <c r="E20" s="10" t="n">
        <f aca="true">IF(CELL("type",D20)&lt;&gt;"v","",ROUND(D20/12,0))</f>
        <v>2200</v>
      </c>
      <c r="F20" s="10" t="n">
        <f aca="true">IF(OR(D16=0,CELL("type",D20)&lt;&gt;"v"),"",ROUND(D20/D16,3))</f>
        <v>0.173</v>
      </c>
    </row>
    <row r="21" customFormat="false" ht="17" hidden="false" customHeight="false" outlineLevel="0" collapsed="false">
      <c r="B21" s="9" t="s">
        <v>20</v>
      </c>
      <c r="C21" s="4"/>
      <c r="D21" s="9" t="n">
        <v>14000</v>
      </c>
      <c r="E21" s="10" t="n">
        <f aca="true">IF(CELL("type",D21)&lt;&gt;"v","",ROUND(D21/12,0))</f>
        <v>1167</v>
      </c>
      <c r="F21" s="10" t="n">
        <f aca="true">IF(OR(D16=0,CELL("type",D21)&lt;&gt;"v"),"",ROUND(D21/D16,3))</f>
        <v>0.092</v>
      </c>
    </row>
    <row r="22" customFormat="false" ht="17" hidden="false" customHeight="false" outlineLevel="0" collapsed="false">
      <c r="B22" s="9" t="s">
        <v>21</v>
      </c>
      <c r="C22" s="4"/>
      <c r="D22" s="9" t="n">
        <v>21600</v>
      </c>
      <c r="E22" s="10" t="n">
        <f aca="true">IF(CELL("type",D22)&lt;&gt;"v","",ROUND(D22/12,0))</f>
        <v>1800</v>
      </c>
      <c r="F22" s="10" t="n">
        <f aca="true">IF(OR(D16=0,CELL("type",D22)&lt;&gt;"v"),"",ROUND(D22/D16,3))</f>
        <v>0.142</v>
      </c>
    </row>
    <row r="23" customFormat="false" ht="17" hidden="false" customHeight="false" outlineLevel="0" collapsed="false">
      <c r="B23" s="9" t="s">
        <v>22</v>
      </c>
      <c r="C23" s="4"/>
      <c r="D23" s="9" t="n">
        <v>2000</v>
      </c>
      <c r="E23" s="10" t="n">
        <f aca="true">IF(CELL("type",D23)&lt;&gt;"v","",ROUND(D23/12,0))</f>
        <v>167</v>
      </c>
      <c r="F23" s="10" t="n">
        <f aca="true">IF(OR(D16=0,CELL("type",D23)&lt;&gt;"v"),"",ROUND(D23/D16,3))</f>
        <v>0.013</v>
      </c>
    </row>
    <row r="24" customFormat="false" ht="17" hidden="false" customHeight="false" outlineLevel="0" collapsed="false">
      <c r="B24" s="9" t="s">
        <v>23</v>
      </c>
      <c r="C24" s="4"/>
      <c r="D24" s="9" t="n">
        <v>4000</v>
      </c>
      <c r="E24" s="10" t="n">
        <f aca="true">IF(CELL("type",D24)&lt;&gt;"v","",ROUND(D24/12,0))</f>
        <v>333</v>
      </c>
      <c r="F24" s="10" t="n">
        <f aca="true">IF(OR(D16=0,CELL("type",D24)&lt;&gt;"v"),"",ROUND(D24/D16,3))</f>
        <v>0.026</v>
      </c>
    </row>
    <row r="25" customFormat="false" ht="17" hidden="false" customHeight="false" outlineLevel="0" collapsed="false">
      <c r="B25" s="9" t="s">
        <v>24</v>
      </c>
      <c r="C25" s="4"/>
      <c r="D25" s="9" t="n">
        <v>2000</v>
      </c>
      <c r="E25" s="10" t="n">
        <f aca="true">IF(CELL("type",D25)&lt;&gt;"v","",ROUND(D25/12,0))</f>
        <v>167</v>
      </c>
      <c r="F25" s="10" t="n">
        <f aca="true">IF(OR(D16=0,CELL("type",D25)&lt;&gt;"v"),"",ROUND(D25/D16,3))</f>
        <v>0.013</v>
      </c>
    </row>
    <row r="26" customFormat="false" ht="17" hidden="false" customHeight="false" outlineLevel="0" collapsed="false">
      <c r="B26" s="9" t="s">
        <v>25</v>
      </c>
      <c r="C26" s="4"/>
      <c r="D26" s="9" t="n">
        <v>4000</v>
      </c>
      <c r="E26" s="10" t="n">
        <f aca="true">IF(CELL("type",D26)&lt;&gt;"v","",ROUND(D26/12,0))</f>
        <v>333</v>
      </c>
      <c r="F26" s="10" t="n">
        <f aca="true">IF(OR(D16=0,CELL("type",D26)&lt;&gt;"v"),"",ROUND(D26/D16,3))</f>
        <v>0.026</v>
      </c>
    </row>
    <row r="27" customFormat="false" ht="17" hidden="false" customHeight="false" outlineLevel="0" collapsed="false">
      <c r="B27" s="9" t="s">
        <v>26</v>
      </c>
      <c r="C27" s="4"/>
      <c r="D27" s="9" t="n">
        <v>700</v>
      </c>
      <c r="E27" s="10" t="n">
        <f aca="true">IF(CELL("type",D27)&lt;&gt;"v","",ROUND(D27/12,0))</f>
        <v>58</v>
      </c>
      <c r="F27" s="10" t="n">
        <f aca="true">IF(OR(D16=0,CELL("type",D27)&lt;&gt;"v"),"",ROUND(D27/D16,3))</f>
        <v>0.005</v>
      </c>
    </row>
    <row r="28" customFormat="false" ht="17" hidden="false" customHeight="false" outlineLevel="0" collapsed="false">
      <c r="B28" s="9" t="s">
        <v>27</v>
      </c>
      <c r="C28" s="4"/>
      <c r="D28" s="9" t="n">
        <v>5000</v>
      </c>
      <c r="E28" s="10" t="n">
        <f aca="true">IF(CELL("type",D28)&lt;&gt;"v","",ROUND(D28/12,0))</f>
        <v>417</v>
      </c>
      <c r="F28" s="10" t="n">
        <f aca="true">IF(OR(D16=0,CELL("type",D28)&lt;&gt;"v"),"",ROUND(D28/D16,3))</f>
        <v>0.033</v>
      </c>
    </row>
    <row r="29" customFormat="false" ht="17" hidden="false" customHeight="false" outlineLevel="0" collapsed="false">
      <c r="B29" s="9" t="s">
        <v>28</v>
      </c>
      <c r="C29" s="4"/>
      <c r="D29" s="9" t="n">
        <v>7600</v>
      </c>
      <c r="E29" s="10" t="n">
        <f aca="true">IF(CELL("type",D29)&lt;&gt;"v","",ROUND(D29/12,0))</f>
        <v>633</v>
      </c>
      <c r="F29" s="10" t="n">
        <f aca="true">IF(OR(D16=0,CELL("type",D29)&lt;&gt;"v"),"",ROUND(D29/D16,3))</f>
        <v>0.05</v>
      </c>
    </row>
    <row r="30" customFormat="false" ht="17" hidden="false" customHeight="false" outlineLevel="0" collapsed="false">
      <c r="B30" s="9" t="s">
        <v>29</v>
      </c>
      <c r="C30" s="4"/>
      <c r="D30" s="9" t="n">
        <v>1250</v>
      </c>
      <c r="E30" s="10" t="n">
        <f aca="true">IF(CELL("type",D30)&lt;&gt;"v","",ROUND(D30/12,0))</f>
        <v>104</v>
      </c>
      <c r="F30" s="10" t="n">
        <f aca="true">IF(OR(D16=0,CELL("type",D30)&lt;&gt;"v"),"",ROUND(D30/D16,3))</f>
        <v>0.008</v>
      </c>
    </row>
    <row r="31" customFormat="false" ht="17" hidden="false" customHeight="false" outlineLevel="0" collapsed="false">
      <c r="B31" s="9" t="s">
        <v>30</v>
      </c>
      <c r="C31" s="4"/>
      <c r="D31" s="9" t="n">
        <v>600</v>
      </c>
      <c r="E31" s="10" t="n">
        <f aca="true">IF(CELL("type",D31)&lt;&gt;"v","",ROUND(D31/12,0))</f>
        <v>50</v>
      </c>
      <c r="F31" s="10" t="n">
        <f aca="true">IF(OR(D16=0,CELL("type",D31)&lt;&gt;"v"),"",ROUND(D31/D16,3))</f>
        <v>0.004</v>
      </c>
    </row>
    <row r="32" customFormat="false" ht="17" hidden="false" customHeight="false" outlineLevel="0" collapsed="false">
      <c r="B32" s="9" t="s">
        <v>31</v>
      </c>
      <c r="C32" s="4"/>
      <c r="D32" s="9" t="n">
        <v>6400</v>
      </c>
      <c r="E32" s="10" t="n">
        <f aca="true">IF(CELL("type",D32)&lt;&gt;"v","",ROUND(D32/12,0))</f>
        <v>533</v>
      </c>
      <c r="F32" s="10" t="n">
        <f aca="true">IF(OR(D16=0,CELL("type",D32)&lt;&gt;"v"),"",ROUND(D32/D16,3))</f>
        <v>0.042</v>
      </c>
    </row>
    <row r="33" customFormat="false" ht="17" hidden="false" customHeight="false" outlineLevel="0" collapsed="false">
      <c r="B33" s="9" t="s">
        <v>32</v>
      </c>
      <c r="C33" s="4"/>
      <c r="D33" s="9" t="n">
        <v>4500</v>
      </c>
      <c r="E33" s="10" t="n">
        <f aca="true">IF(CELL("type",D33)&lt;&gt;"v","",ROUND(D33/12,0))</f>
        <v>375</v>
      </c>
      <c r="F33" s="10" t="n">
        <f aca="true">IF(OR(D16=0,CELL("type",D33)&lt;&gt;"v"),"",ROUND(D33/D16,3))</f>
        <v>0.03</v>
      </c>
    </row>
    <row r="34" customFormat="false" ht="17" hidden="false" customHeight="false" outlineLevel="0" collapsed="false">
      <c r="B34" s="9" t="s">
        <v>33</v>
      </c>
      <c r="C34" s="4"/>
      <c r="D34" s="9" t="n">
        <v>1080</v>
      </c>
      <c r="E34" s="10" t="n">
        <f aca="true">IF(CELL("type",D34)&lt;&gt;"v","",ROUND(D34/12,0))</f>
        <v>90</v>
      </c>
      <c r="F34" s="10" t="n">
        <f aca="true">IF(OR(D16=0,CELL("type",D34)&lt;&gt;"v"),"",ROUND(D34/D16,3))</f>
        <v>0.007</v>
      </c>
    </row>
    <row r="35" customFormat="false" ht="17" hidden="false" customHeight="false" outlineLevel="0" collapsed="false">
      <c r="B35" s="9" t="s">
        <v>34</v>
      </c>
      <c r="C35" s="4"/>
      <c r="D35" s="9" t="n">
        <v>1700</v>
      </c>
      <c r="E35" s="10" t="n">
        <f aca="true">IF(CELL("type",D35)&lt;&gt;"v","",ROUND(D35/12,0))</f>
        <v>142</v>
      </c>
      <c r="F35" s="10" t="n">
        <f aca="true">IF(OR(D16=0,CELL("type",D35)&lt;&gt;"v"),"",ROUND(D35/D16,3))</f>
        <v>0.011</v>
      </c>
    </row>
    <row r="36" customFormat="false" ht="17" hidden="false" customHeight="false" outlineLevel="0" collapsed="false">
      <c r="B36" s="9" t="s">
        <v>35</v>
      </c>
      <c r="C36" s="4"/>
      <c r="D36" s="9" t="n">
        <v>5000</v>
      </c>
      <c r="E36" s="10" t="n">
        <f aca="true">IF(CELL("type",D36)&lt;&gt;"v","",ROUND(D36/12,0))</f>
        <v>417</v>
      </c>
      <c r="F36" s="10" t="n">
        <f aca="true">IF(OR(D16=0,CELL("type",D36)&lt;&gt;"v"),"",ROUND(D36/D16,3))</f>
        <v>0.033</v>
      </c>
    </row>
    <row r="37" customFormat="false" ht="17" hidden="false" customHeight="false" outlineLevel="0" collapsed="false">
      <c r="B37" s="9" t="s">
        <v>36</v>
      </c>
      <c r="C37" s="4"/>
      <c r="D37" s="9" t="n">
        <v>8000</v>
      </c>
      <c r="E37" s="10" t="n">
        <f aca="true">IF(CELL("type",D37)&lt;&gt;"v","",ROUND(D37/12,0))</f>
        <v>667</v>
      </c>
      <c r="F37" s="10" t="n">
        <f aca="true">IF(OR(D16=0,CELL("type",D37)&lt;&gt;"v"),"",ROUND(D37/D16,3))</f>
        <v>0.052</v>
      </c>
    </row>
    <row r="38" customFormat="false" ht="17" hidden="false" customHeight="false" outlineLevel="0" collapsed="false">
      <c r="B38" s="9" t="s">
        <v>37</v>
      </c>
      <c r="C38" s="4"/>
      <c r="D38" s="9" t="n">
        <v>4000</v>
      </c>
      <c r="E38" s="10" t="n">
        <f aca="true">IF(CELL("type",D38)&lt;&gt;"v","",ROUND(D38/12,0))</f>
        <v>333</v>
      </c>
      <c r="F38" s="10" t="n">
        <f aca="true">IF(OR(D16=0,CELL("type",D38)&lt;&gt;"v"),"",ROUND(D38/D16,3))</f>
        <v>0.026</v>
      </c>
    </row>
    <row r="39" customFormat="false" ht="17" hidden="false" customHeight="false" outlineLevel="0" collapsed="false">
      <c r="B39" s="9" t="s">
        <v>38</v>
      </c>
      <c r="C39" s="4"/>
      <c r="D39" s="9" t="n">
        <v>650</v>
      </c>
      <c r="E39" s="10" t="n">
        <f aca="true">IF(CELL("type",D39)&lt;&gt;"v","",ROUND(D39/12,0))</f>
        <v>54</v>
      </c>
      <c r="F39" s="10" t="n">
        <f aca="true">IF(OR(D16=0,CELL("type",D39)&lt;&gt;"v"),"",ROUND(D39/D16,3))</f>
        <v>0.004</v>
      </c>
    </row>
    <row r="40" customFormat="false" ht="17" hidden="false" customHeight="false" outlineLevel="0" collapsed="false">
      <c r="B40" s="9" t="s">
        <v>39</v>
      </c>
      <c r="C40" s="4"/>
      <c r="D40" s="9" t="n">
        <v>1200</v>
      </c>
      <c r="E40" s="10" t="n">
        <f aca="true">IF(CELL("type",D40)&lt;&gt;"v","",ROUND(D40/12,0))</f>
        <v>100</v>
      </c>
      <c r="F40" s="10" t="n">
        <f aca="true">IF(OR(D16=0,CELL("type",D40)&lt;&gt;"v"),"",ROUND(D40/D16,3))</f>
        <v>0.008</v>
      </c>
    </row>
    <row r="41" customFormat="false" ht="17" hidden="false" customHeight="false" outlineLevel="0" collapsed="false">
      <c r="B41" s="9" t="s">
        <v>40</v>
      </c>
      <c r="C41" s="4"/>
      <c r="D41" s="9" t="n">
        <v>1200</v>
      </c>
      <c r="E41" s="10" t="n">
        <f aca="true">IF(CELL("type",D41)&lt;&gt;"v","",ROUND(D41/12,0))</f>
        <v>100</v>
      </c>
      <c r="F41" s="10" t="n">
        <f aca="true">IF(OR(D16=0,CELL("type",D41)&lt;&gt;"v"),"",ROUND(D41/D16,3))</f>
        <v>0.008</v>
      </c>
    </row>
    <row r="42" customFormat="false" ht="17" hidden="false" customHeight="false" outlineLevel="0" collapsed="false">
      <c r="B42" s="9" t="s">
        <v>41</v>
      </c>
      <c r="C42" s="4"/>
      <c r="D42" s="9" t="n">
        <v>3500</v>
      </c>
      <c r="E42" s="10" t="n">
        <f aca="true">IF(CELL("type",D42)&lt;&gt;"v","",ROUND(D42/12,0))</f>
        <v>292</v>
      </c>
      <c r="F42" s="10" t="n">
        <f aca="true">IF(OR(D16=0,CELL("type",D42)&lt;&gt;"v"),"",ROUND(D42/D16,3))</f>
        <v>0.023</v>
      </c>
    </row>
    <row r="43" customFormat="false" ht="17" hidden="false" customHeight="false" outlineLevel="0" collapsed="false">
      <c r="B43" s="9" t="s">
        <v>42</v>
      </c>
      <c r="C43" s="4"/>
      <c r="D43" s="9" t="n">
        <v>4200</v>
      </c>
      <c r="E43" s="10" t="n">
        <f aca="true">IF(CELL("type",D43)&lt;&gt;"v","",ROUND(D43/12,0))</f>
        <v>350</v>
      </c>
      <c r="F43" s="10" t="n">
        <f aca="true">IF(OR(D16=0,CELL("type",D43)&lt;&gt;"v"),"",ROUND(D43/D16,3))</f>
        <v>0.028</v>
      </c>
    </row>
    <row r="44" customFormat="false" ht="17" hidden="false" customHeight="false" outlineLevel="0" collapsed="false">
      <c r="B44" s="9" t="s">
        <v>43</v>
      </c>
      <c r="C44" s="4"/>
      <c r="D44" s="9" t="n">
        <v>2000</v>
      </c>
      <c r="E44" s="10" t="n">
        <f aca="true">IF(CELL("type",D44)&lt;&gt;"v","",ROUND(D44/12,0))</f>
        <v>167</v>
      </c>
      <c r="F44" s="10" t="n">
        <f aca="true">IF(OR(D16=0,CELL("type",D44)&lt;&gt;"v"),"",ROUND(D44/D16,3))</f>
        <v>0.013</v>
      </c>
    </row>
    <row r="45" customFormat="false" ht="17" hidden="false" customHeight="false" outlineLevel="0" collapsed="false">
      <c r="B45" s="11" t="s">
        <v>44</v>
      </c>
      <c r="C45" s="4"/>
      <c r="D45" s="12" t="n">
        <f aca="false">IF(SUM(D19:D44),SUM(D19:D44),"")</f>
        <v>137980</v>
      </c>
      <c r="E45" s="12" t="n">
        <f aca="false">IF(SUM(E19:E44),SUM(E19:E44),"")</f>
        <v>11499</v>
      </c>
      <c r="F45" s="12" t="n">
        <f aca="false">IF(OR(D16=0,D45=0),"",ROUND(D45/D16,3))</f>
        <v>0.905</v>
      </c>
    </row>
    <row r="46" customFormat="false" ht="17" hidden="false" customHeight="false" outlineLevel="0" collapsed="false">
      <c r="B46" s="13" t="s">
        <v>45</v>
      </c>
      <c r="C46" s="4"/>
      <c r="D46" s="16" t="n">
        <f aca="false">IF(OR(D16&lt;&gt;0,D45),D16-D45,"")</f>
        <v>14520</v>
      </c>
      <c r="E46" s="16" t="n">
        <f aca="false">IF(OR(E16&lt;&gt;0,E45),E16-E45,"")</f>
        <v>1210</v>
      </c>
      <c r="F46" s="16" t="n">
        <f aca="false">IF(OR(D16=0,D46=0),"",ROUND(D46/D16,3))</f>
        <v>0.095</v>
      </c>
    </row>
    <row r="47" customFormat="false" ht="14.65" hidden="false" customHeight="false" outlineLevel="0" collapsed="false">
      <c r="B47" s="17"/>
      <c r="C47" s="17"/>
      <c r="D47" s="18"/>
      <c r="E47" s="18"/>
      <c r="F47" s="18"/>
    </row>
    <row r="48" customFormat="false" ht="14.65" hidden="false" customHeight="false" outlineLevel="0" collapsed="false">
      <c r="G48" s="19" t="s">
        <v>46</v>
      </c>
    </row>
  </sheetData>
  <mergeCells count="2">
    <mergeCell ref="B2:F2"/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