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 WITH THE FLOW" sheetId="1" state="visible" r:id="rId2"/>
    <sheet name="SAMPL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TEP ONE:
</t>
        </r>
        <r>
          <rPr>
            <sz val="8"/>
            <color rgb="FF000000"/>
            <rFont val="Tahoma"/>
            <family val="2"/>
          </rPr>
          <t xml:space="preserve">Enter the time values with their corresponding volum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0</xdr:row>
                <xdr:rowOff>34</xdr:rowOff>
              </xdr:from>
              <xdr:to>
                <xdr:col>23</xdr:col>
                <xdr:colOff>66</xdr:colOff>
                <xdr:row>2</xdr:row>
                <xdr:rowOff>33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STEP TWO:
</t>
        </r>
        <r>
          <rPr>
            <sz val="8"/>
            <color rgb="FF000000"/>
            <rFont val="Tahoma"/>
            <family val="2"/>
          </rPr>
          <t xml:space="preserve">Note that the quadratic curve of best fit has been drawn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2"/>
          </rPr>
          <t xml:space="preserve">STEP THREE:
</t>
        </r>
        <r>
          <rPr>
            <sz val="8"/>
            <color rgb="FF000000"/>
            <rFont val="Tahoma"/>
            <family val="2"/>
          </rPr>
          <t xml:space="preserve">Note the equation of the quadratic of best 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5</xdr:row>
                <xdr:rowOff>4</xdr:rowOff>
              </xdr:from>
              <xdr:to>
                <xdr:col>24</xdr:col>
                <xdr:colOff>15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TEP ONE:
</t>
        </r>
        <r>
          <rPr>
            <sz val="8"/>
            <color rgb="FF000000"/>
            <rFont val="Tahoma"/>
            <family val="2"/>
          </rPr>
          <t xml:space="preserve">Enter the time values with their corresponding volum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</xdr:row>
                <xdr:rowOff>4</xdr:rowOff>
              </xdr:from>
              <xdr:to>
                <xdr:col>24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STEP TWO:
</t>
        </r>
        <r>
          <rPr>
            <sz val="8"/>
            <color rgb="FF000000"/>
            <rFont val="Tahoma"/>
            <family val="2"/>
          </rPr>
          <t xml:space="preserve">Note that the quadratic curve of best fit has been drawn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2"/>
          </rPr>
          <t xml:space="preserve">STEP THREE:
</t>
        </r>
        <r>
          <rPr>
            <sz val="8"/>
            <color rgb="FF000000"/>
            <rFont val="Tahoma"/>
            <family val="2"/>
          </rPr>
          <t xml:space="preserve">Note the equation of the quadratic of best 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TEP ONE:
</t>
        </r>
        <r>
          <rPr>
            <sz val="8"/>
            <color rgb="FF000000"/>
            <rFont val="Tahoma"/>
            <family val="2"/>
          </rPr>
          <t xml:space="preserve">Enter the time values with their corresponding volum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35</xdr:rowOff>
              </xdr:from>
              <xdr:to>
                <xdr:col>24</xdr:col>
                <xdr:colOff>21</xdr:colOff>
                <xdr:row>2</xdr:row>
                <xdr:rowOff>34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STEP TWO:
</t>
        </r>
        <r>
          <rPr>
            <sz val="8"/>
            <color rgb="FF000000"/>
            <rFont val="Tahoma"/>
            <family val="2"/>
          </rPr>
          <t xml:space="preserve">Note that the quadratic curve of best fit has been drawn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7</xdr:rowOff>
              </xdr:from>
              <xdr:to>
                <xdr:col>2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2"/>
          </rPr>
          <t xml:space="preserve">STEP THREE:
</t>
        </r>
        <r>
          <rPr>
            <sz val="8"/>
            <color rgb="FF000000"/>
            <rFont val="Tahoma"/>
            <family val="2"/>
          </rPr>
          <t xml:space="preserve">Note the equation of the quadratic of best 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4">
  <si>
    <t xml:space="preserve">Unit 1 Lesson 2 - GO WITH THE FLOW</t>
  </si>
  <si>
    <t xml:space="preserve">Time</t>
  </si>
  <si>
    <t xml:space="preserve">Volum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7.5"/>
      <color rgb="FF000000"/>
      <name val="Arial"/>
      <family val="2"/>
    </font>
    <font>
      <sz val="14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olum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O WITH THE FLOW'!$A$4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GO WITH THE FLOW'!$B$3:$V$3</c:f>
              <c:numCache>
                <c:formatCode>General</c:formatCode>
                <c:ptCount val="21"/>
                <c:pt idx="0">
                  <c:v>0</c:v>
                </c:pt>
              </c:numCache>
            </c:numRef>
          </c:xVal>
          <c:yVal>
            <c:numRef>
              <c:f>'GO WITH THE FLOW'!$B$4:$V$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yVal>
          <c:smooth val="0"/>
        </c:ser>
        <c:axId val="15527043"/>
        <c:axId val="51682121"/>
      </c:scatterChart>
      <c:valAx>
        <c:axId val="1552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21"/>
        <c:crossesAt val="0"/>
        <c:crossBetween val="midCat"/>
      </c:valAx>
      <c:valAx>
        <c:axId val="516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Volum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AMPLE!$B$3:$V$3</c:f>
              <c:numCache>
                <c:formatCode>General</c:formatCode>
                <c:ptCount val="21"/>
                <c:pt idx="0">
                  <c:v>0</c:v>
                </c:pt>
                <c:pt idx="4">
                  <c:v>33</c:v>
                </c:pt>
                <c:pt idx="5">
                  <c:v>42</c:v>
                </c:pt>
                <c:pt idx="6">
                  <c:v>51</c:v>
                </c:pt>
                <c:pt idx="7">
                  <c:v>61</c:v>
                </c:pt>
                <c:pt idx="8">
                  <c:v>72</c:v>
                </c:pt>
                <c:pt idx="9">
                  <c:v>82</c:v>
                </c:pt>
                <c:pt idx="10">
                  <c:v>94</c:v>
                </c:pt>
                <c:pt idx="11">
                  <c:v>104</c:v>
                </c:pt>
                <c:pt idx="12">
                  <c:v>115</c:v>
                </c:pt>
                <c:pt idx="13">
                  <c:v>127</c:v>
                </c:pt>
                <c:pt idx="14">
                  <c:v>138</c:v>
                </c:pt>
                <c:pt idx="15">
                  <c:v>153</c:v>
                </c:pt>
                <c:pt idx="16">
                  <c:v>167</c:v>
                </c:pt>
                <c:pt idx="17">
                  <c:v>184</c:v>
                </c:pt>
                <c:pt idx="18">
                  <c:v>200</c:v>
                </c:pt>
                <c:pt idx="19">
                  <c:v>217</c:v>
                </c:pt>
                <c:pt idx="20">
                  <c:v>235</c:v>
                </c:pt>
              </c:numCache>
            </c:numRef>
          </c:xVal>
          <c:yVal>
            <c:numRef>
              <c:f>SAMPLE!$B$4:$V$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yVal>
          <c:smooth val="0"/>
        </c:ser>
        <c:axId val="17140296"/>
        <c:axId val="26916794"/>
      </c:scatterChart>
      <c:valAx>
        <c:axId val="1714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94"/>
        <c:crossesAt val="0"/>
        <c:crossBetween val="midCat"/>
      </c:valAx>
      <c:valAx>
        <c:axId val="269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olum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O WITH THE FLOW'!$A$4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GO WITH THE FLOW'!$B$3:$V$3</c:f>
              <c:numCache>
                <c:formatCode>General</c:formatCode>
                <c:ptCount val="21"/>
                <c:pt idx="0">
                  <c:v>0</c:v>
                </c:pt>
              </c:numCache>
            </c:numRef>
          </c:xVal>
          <c:yVal>
            <c:numRef>
              <c:f>'GO WITH THE FLOW'!$B$4:$V$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yVal>
          <c:smooth val="0"/>
        </c:ser>
        <c:axId val="81987204"/>
        <c:axId val="96991169"/>
      </c:scatterChart>
      <c:valAx>
        <c:axId val="8198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169"/>
        <c:crossesAt val="0"/>
        <c:crossBetween val="midCat"/>
      </c:valAx>
      <c:valAx>
        <c:axId val="969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4</xdr:row>
      <xdr:rowOff>75960</xdr:rowOff>
    </xdr:from>
    <xdr:to>
      <xdr:col>21</xdr:col>
      <xdr:colOff>231480</xdr:colOff>
      <xdr:row>29</xdr:row>
      <xdr:rowOff>123840</xdr:rowOff>
    </xdr:to>
    <xdr:graphicFrame>
      <xdr:nvGraphicFramePr>
        <xdr:cNvPr id="0" name="Chart 7"/>
        <xdr:cNvGraphicFramePr/>
      </xdr:nvGraphicFramePr>
      <xdr:xfrm>
        <a:off x="291600" y="1400040"/>
        <a:ext cx="7122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04760</xdr:rowOff>
    </xdr:from>
    <xdr:to>
      <xdr:col>21</xdr:col>
      <xdr:colOff>211680</xdr:colOff>
      <xdr:row>29</xdr:row>
      <xdr:rowOff>133200</xdr:rowOff>
    </xdr:to>
    <xdr:graphicFrame>
      <xdr:nvGraphicFramePr>
        <xdr:cNvPr id="1" name="Chart 10"/>
        <xdr:cNvGraphicFramePr/>
      </xdr:nvGraphicFramePr>
      <xdr:xfrm>
        <a:off x="39960" y="1428840"/>
        <a:ext cx="7354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4</xdr:row>
      <xdr:rowOff>75960</xdr:rowOff>
    </xdr:from>
    <xdr:to>
      <xdr:col>21</xdr:col>
      <xdr:colOff>231480</xdr:colOff>
      <xdr:row>29</xdr:row>
      <xdr:rowOff>123840</xdr:rowOff>
    </xdr:to>
    <xdr:graphicFrame>
      <xdr:nvGraphicFramePr>
        <xdr:cNvPr id="2" name="Chart 1"/>
        <xdr:cNvGraphicFramePr/>
      </xdr:nvGraphicFramePr>
      <xdr:xfrm>
        <a:off x="291600" y="1400040"/>
        <a:ext cx="7122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2" min="2" style="0" width="4.7"/>
  </cols>
  <sheetData>
    <row r="1" customFormat="false" ht="35.25" hidden="false" customHeight="true" outlineLevel="0" collapsed="false">
      <c r="A1" s="1" t="s">
        <v>0</v>
      </c>
    </row>
    <row r="2" customFormat="false" ht="21" hidden="false" customHeight="true" outlineLevel="0" collapsed="false"/>
    <row r="3" customFormat="false" ht="35.25" hidden="false" customHeight="true" outlineLevel="0" collapsed="false">
      <c r="A3" s="2" t="s">
        <v>1</v>
      </c>
      <c r="B3" s="2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50</v>
      </c>
      <c r="D4" s="2" t="n">
        <v>100</v>
      </c>
      <c r="E4" s="2" t="n">
        <v>150</v>
      </c>
      <c r="F4" s="2" t="n">
        <v>200</v>
      </c>
      <c r="G4" s="2" t="n">
        <f aca="false">F4+50</f>
        <v>250</v>
      </c>
      <c r="H4" s="2" t="n">
        <f aca="false">G4+50</f>
        <v>300</v>
      </c>
      <c r="I4" s="2" t="n">
        <f aca="false">H4+50</f>
        <v>350</v>
      </c>
      <c r="J4" s="2" t="n">
        <f aca="false">I4+50</f>
        <v>400</v>
      </c>
      <c r="K4" s="2" t="n">
        <f aca="false">J4+50</f>
        <v>450</v>
      </c>
      <c r="L4" s="2" t="n">
        <f aca="false">K4+50</f>
        <v>500</v>
      </c>
      <c r="M4" s="2" t="n">
        <f aca="false">L4+50</f>
        <v>550</v>
      </c>
      <c r="N4" s="2" t="n">
        <f aca="false">M4+50</f>
        <v>600</v>
      </c>
      <c r="O4" s="2" t="n">
        <f aca="false">N4+50</f>
        <v>650</v>
      </c>
      <c r="P4" s="2" t="n">
        <f aca="false">O4+50</f>
        <v>700</v>
      </c>
      <c r="Q4" s="2" t="n">
        <f aca="false">P4+50</f>
        <v>750</v>
      </c>
      <c r="R4" s="2" t="n">
        <f aca="false">Q4+50</f>
        <v>800</v>
      </c>
      <c r="S4" s="2" t="n">
        <f aca="false">R4+50</f>
        <v>850</v>
      </c>
      <c r="T4" s="2" t="n">
        <f aca="false">S4+50</f>
        <v>900</v>
      </c>
      <c r="U4" s="2" t="n">
        <f aca="false">T4+50</f>
        <v>950</v>
      </c>
      <c r="V4" s="2" t="n">
        <f aca="false">U4+5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2" min="2" style="0" width="4.7"/>
  </cols>
  <sheetData>
    <row r="1" customFormat="false" ht="35.25" hidden="false" customHeight="true" outlineLevel="0" collapsed="false">
      <c r="A1" s="1" t="s">
        <v>0</v>
      </c>
    </row>
    <row r="2" customFormat="false" ht="21" hidden="false" customHeight="true" outlineLevel="0" collapsed="false"/>
    <row r="3" customFormat="false" ht="35.25" hidden="false" customHeight="true" outlineLevel="0" collapsed="false">
      <c r="A3" s="2" t="s">
        <v>1</v>
      </c>
      <c r="B3" s="2" t="n">
        <v>0</v>
      </c>
      <c r="C3" s="2"/>
      <c r="D3" s="2"/>
      <c r="E3" s="2"/>
      <c r="F3" s="0" t="n">
        <v>33</v>
      </c>
      <c r="G3" s="0" t="n">
        <v>42</v>
      </c>
      <c r="H3" s="0" t="n">
        <v>51</v>
      </c>
      <c r="I3" s="0" t="n">
        <v>61</v>
      </c>
      <c r="J3" s="0" t="n">
        <v>72</v>
      </c>
      <c r="K3" s="0" t="n">
        <v>82</v>
      </c>
      <c r="L3" s="0" t="n">
        <v>94</v>
      </c>
      <c r="M3" s="0" t="n">
        <v>104</v>
      </c>
      <c r="N3" s="0" t="n">
        <v>115</v>
      </c>
      <c r="O3" s="0" t="n">
        <v>127</v>
      </c>
      <c r="P3" s="0" t="n">
        <v>138</v>
      </c>
      <c r="Q3" s="0" t="n">
        <v>153</v>
      </c>
      <c r="R3" s="0" t="n">
        <v>167</v>
      </c>
      <c r="S3" s="0" t="n">
        <v>184</v>
      </c>
      <c r="T3" s="0" t="n">
        <v>200</v>
      </c>
      <c r="U3" s="0" t="n">
        <v>217</v>
      </c>
      <c r="V3" s="0" t="n">
        <v>235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50</v>
      </c>
      <c r="D4" s="2" t="n">
        <v>100</v>
      </c>
      <c r="E4" s="2" t="n">
        <v>150</v>
      </c>
      <c r="F4" s="2" t="n">
        <v>200</v>
      </c>
      <c r="G4" s="2" t="n">
        <f aca="false">F4+50</f>
        <v>250</v>
      </c>
      <c r="H4" s="2" t="n">
        <f aca="false">G4+50</f>
        <v>300</v>
      </c>
      <c r="I4" s="2" t="n">
        <f aca="false">H4+50</f>
        <v>350</v>
      </c>
      <c r="J4" s="2" t="n">
        <f aca="false">I4+50</f>
        <v>400</v>
      </c>
      <c r="K4" s="2" t="n">
        <f aca="false">J4+50</f>
        <v>450</v>
      </c>
      <c r="L4" s="2" t="n">
        <f aca="false">K4+50</f>
        <v>500</v>
      </c>
      <c r="M4" s="2" t="n">
        <f aca="false">L4+50</f>
        <v>550</v>
      </c>
      <c r="N4" s="2" t="n">
        <f aca="false">M4+50</f>
        <v>600</v>
      </c>
      <c r="O4" s="2" t="n">
        <f aca="false">N4+50</f>
        <v>650</v>
      </c>
      <c r="P4" s="2" t="n">
        <f aca="false">O4+50</f>
        <v>700</v>
      </c>
      <c r="Q4" s="2" t="n">
        <f aca="false">P4+50</f>
        <v>750</v>
      </c>
      <c r="R4" s="2" t="n">
        <f aca="false">Q4+50</f>
        <v>800</v>
      </c>
      <c r="S4" s="2" t="n">
        <f aca="false">R4+50</f>
        <v>850</v>
      </c>
      <c r="T4" s="2" t="n">
        <f aca="false">S4+50</f>
        <v>900</v>
      </c>
      <c r="U4" s="2" t="n">
        <f aca="false">T4+50</f>
        <v>950</v>
      </c>
      <c r="V4" s="2" t="n">
        <f aca="false">U4+5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2" min="2" style="0" width="4.7"/>
  </cols>
  <sheetData>
    <row r="1" customFormat="false" ht="35.25" hidden="false" customHeight="true" outlineLevel="0" collapsed="false">
      <c r="A1" s="1" t="s">
        <v>0</v>
      </c>
    </row>
    <row r="2" customFormat="false" ht="21" hidden="false" customHeight="true" outlineLevel="0" collapsed="false"/>
    <row r="3" customFormat="false" ht="35.25" hidden="false" customHeight="true" outlineLevel="0" collapsed="false">
      <c r="A3" s="2" t="s">
        <v>1</v>
      </c>
      <c r="B3" s="2" t="n">
        <v>0</v>
      </c>
      <c r="C3" s="2" t="s">
        <v>3</v>
      </c>
      <c r="D3" s="2"/>
      <c r="E3" s="2"/>
      <c r="F3" s="0" t="n">
        <v>33</v>
      </c>
      <c r="G3" s="0" t="n">
        <v>42</v>
      </c>
      <c r="H3" s="0" t="n">
        <v>51</v>
      </c>
      <c r="I3" s="0" t="n">
        <v>61</v>
      </c>
      <c r="J3" s="0" t="n">
        <v>72</v>
      </c>
      <c r="K3" s="0" t="n">
        <v>82</v>
      </c>
      <c r="L3" s="0" t="n">
        <v>94</v>
      </c>
      <c r="M3" s="0" t="n">
        <v>104</v>
      </c>
      <c r="N3" s="0" t="n">
        <v>115</v>
      </c>
      <c r="O3" s="0" t="n">
        <v>127</v>
      </c>
      <c r="P3" s="0" t="n">
        <v>138</v>
      </c>
      <c r="Q3" s="0" t="n">
        <v>153</v>
      </c>
      <c r="R3" s="0" t="n">
        <v>167</v>
      </c>
      <c r="S3" s="0" t="n">
        <v>184</v>
      </c>
      <c r="T3" s="0" t="n">
        <v>200</v>
      </c>
      <c r="U3" s="0" t="n">
        <v>217</v>
      </c>
      <c r="V3" s="0" t="n">
        <v>235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50</v>
      </c>
      <c r="D4" s="2" t="n">
        <v>100</v>
      </c>
      <c r="E4" s="2" t="n">
        <v>150</v>
      </c>
      <c r="F4" s="2" t="n">
        <v>200</v>
      </c>
      <c r="G4" s="2" t="n">
        <f aca="false">F4+50</f>
        <v>250</v>
      </c>
      <c r="H4" s="2" t="n">
        <f aca="false">G4+50</f>
        <v>300</v>
      </c>
      <c r="I4" s="2" t="n">
        <f aca="false">H4+50</f>
        <v>350</v>
      </c>
      <c r="J4" s="2" t="n">
        <f aca="false">I4+50</f>
        <v>400</v>
      </c>
      <c r="K4" s="2" t="n">
        <f aca="false">J4+50</f>
        <v>450</v>
      </c>
      <c r="L4" s="2" t="n">
        <f aca="false">K4+50</f>
        <v>500</v>
      </c>
      <c r="M4" s="2" t="n">
        <f aca="false">L4+50</f>
        <v>550</v>
      </c>
      <c r="N4" s="2" t="n">
        <f aca="false">M4+50</f>
        <v>600</v>
      </c>
      <c r="O4" s="2" t="n">
        <f aca="false">N4+50</f>
        <v>650</v>
      </c>
      <c r="P4" s="2" t="n">
        <f aca="false">O4+50</f>
        <v>700</v>
      </c>
      <c r="Q4" s="2" t="n">
        <f aca="false">P4+50</f>
        <v>750</v>
      </c>
      <c r="R4" s="2" t="n">
        <f aca="false">Q4+50</f>
        <v>800</v>
      </c>
      <c r="S4" s="2" t="n">
        <f aca="false">R4+50</f>
        <v>850</v>
      </c>
      <c r="T4" s="2" t="n">
        <f aca="false">S4+50</f>
        <v>900</v>
      </c>
      <c r="U4" s="2" t="n">
        <f aca="false">T4+50</f>
        <v>950</v>
      </c>
      <c r="V4" s="2" t="n">
        <f aca="false">U4+5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8:45:47Z</dcterms:created>
  <dc:creator>azzopaan</dc:creator>
  <dc:description/>
  <dc:language>en-US</dc:language>
  <cp:lastModifiedBy>azzopaan</cp:lastModifiedBy>
  <dcterms:modified xsi:type="dcterms:W3CDTF">2007-07-05T23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0690060</vt:r8>
  </property>
  <property fmtid="{D5CDD505-2E9C-101B-9397-08002B2CF9AE}" pid="3" name="_AuthorEmail">
    <vt:lpwstr>Anthony.Azzopardi@ontario.ca</vt:lpwstr>
  </property>
  <property fmtid="{D5CDD505-2E9C-101B-9397-08002B2CF9AE}" pid="4" name="_AuthorEmailDisplayName">
    <vt:lpwstr>Azzopardi, Anthony (EDU)</vt:lpwstr>
  </property>
  <property fmtid="{D5CDD505-2E9C-101B-9397-08002B2CF9AE}" pid="5" name="_EmailSubject">
    <vt:lpwstr>MCV4U Unit 1 Sample Lessons</vt:lpwstr>
  </property>
</Properties>
</file>